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Aircraft Movements</t>
  </si>
  <si>
    <t xml:space="preserve">Month</t>
  </si>
  <si>
    <t xml:space="preserve">Current Year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Aircraft Movements by International Routes</t>
  </si>
  <si>
    <t xml:space="preserve">Aircraft Movements by HK &amp; Macao Routes</t>
  </si>
  <si>
    <t xml:space="preserve">Subtotal: International + HK &amp; Macao</t>
  </si>
  <si>
    <t xml:space="preserve">Passenger Throughput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Passenger Troughput by International Routes</t>
  </si>
  <si>
    <t xml:space="preserve">Curr. Accum.</t>
  </si>
  <si>
    <t xml:space="preserve">Passenger Throughput by HK &amp; Macao Routes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Note: Baggage Exclueded</t>
  </si>
  <si>
    <t xml:space="preserve">Cargo &amp; Mail by Domestic Routes(tons)</t>
  </si>
  <si>
    <t xml:space="preserve">Current. Yr.</t>
  </si>
  <si>
    <t xml:space="preserve">Cargo &amp; Mail by International Routes(Tons)</t>
  </si>
  <si>
    <t xml:space="preserve">Cargo &amp; Mail by HK &amp; Macao Routes(tons)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8624</c:v>
                </c:pt>
                <c:pt idx="1">
                  <c:v>26104</c:v>
                </c:pt>
                <c:pt idx="2">
                  <c:v>30179</c:v>
                </c:pt>
                <c:pt idx="3">
                  <c:v>31231</c:v>
                </c:pt>
              </c:numCache>
            </c:numRef>
          </c:val>
        </c:ser>
        <c:gapWidth val="150"/>
        <c:overlap val="0"/>
        <c:axId val="57380078"/>
        <c:axId val="40383512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6283</c:v>
                </c:pt>
                <c:pt idx="1">
                  <c:v>23774</c:v>
                </c:pt>
                <c:pt idx="2">
                  <c:v>27551</c:v>
                </c:pt>
                <c:pt idx="3">
                  <c:v>28010</c:v>
                </c:pt>
                <c:pt idx="4">
                  <c:v>28867</c:v>
                </c:pt>
                <c:pt idx="5">
                  <c:v>28604</c:v>
                </c:pt>
                <c:pt idx="6">
                  <c:v>30475</c:v>
                </c:pt>
                <c:pt idx="7">
                  <c:v>30447</c:v>
                </c:pt>
                <c:pt idx="8">
                  <c:v>29606</c:v>
                </c:pt>
                <c:pt idx="9">
                  <c:v>30152</c:v>
                </c:pt>
                <c:pt idx="10">
                  <c:v>28727</c:v>
                </c:pt>
                <c:pt idx="11">
                  <c:v>2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8813"/>
        <c:axId val="50645853"/>
      </c:lineChart>
      <c:catAx>
        <c:axId val="57380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383512"/>
        <c:crossesAt val="0"/>
        <c:auto val="1"/>
        <c:lblAlgn val="ctr"/>
        <c:lblOffset val="100"/>
        <c:noMultiLvlLbl val="0"/>
      </c:catAx>
      <c:valAx>
        <c:axId val="403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078"/>
        <c:crossesAt val="1"/>
        <c:crossBetween val="midCat"/>
      </c:valAx>
      <c:catAx>
        <c:axId val="68038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853"/>
        <c:auto val="1"/>
        <c:lblAlgn val="ctr"/>
        <c:lblOffset val="100"/>
        <c:noMultiLvlLbl val="0"/>
      </c:catAx>
      <c:valAx>
        <c:axId val="50645853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813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081624527175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96684571216892"/>
          <c:w val="0.926957955482275"/>
          <c:h val="0.73902574550842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4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50:$B$61</c:f>
              <c:numCache>
                <c:formatCode>General</c:formatCode>
                <c:ptCount val="12"/>
                <c:pt idx="0">
                  <c:v>758124</c:v>
                </c:pt>
                <c:pt idx="1">
                  <c:v>722967</c:v>
                </c:pt>
                <c:pt idx="2">
                  <c:v>823420</c:v>
                </c:pt>
                <c:pt idx="3">
                  <c:v>947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50:$C$61</c:f>
              <c:numCache>
                <c:formatCode>General</c:formatCode>
                <c:ptCount val="12"/>
                <c:pt idx="0">
                  <c:v>625569</c:v>
                </c:pt>
                <c:pt idx="1">
                  <c:v>577661</c:v>
                </c:pt>
                <c:pt idx="2">
                  <c:v>703183</c:v>
                </c:pt>
                <c:pt idx="3">
                  <c:v>773214</c:v>
                </c:pt>
                <c:pt idx="4">
                  <c:v>766308</c:v>
                </c:pt>
                <c:pt idx="5">
                  <c:v>838454</c:v>
                </c:pt>
                <c:pt idx="6">
                  <c:v>867084</c:v>
                </c:pt>
                <c:pt idx="7">
                  <c:v>929061</c:v>
                </c:pt>
                <c:pt idx="8">
                  <c:v>872965</c:v>
                </c:pt>
                <c:pt idx="9">
                  <c:v>905613</c:v>
                </c:pt>
                <c:pt idx="10">
                  <c:v>789236</c:v>
                </c:pt>
                <c:pt idx="11">
                  <c:v>75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4537"/>
        <c:axId val="70218534"/>
      </c:lineChart>
      <c:catAx>
        <c:axId val="81594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218534"/>
        <c:crossesAt val="0"/>
        <c:auto val="1"/>
        <c:lblAlgn val="ctr"/>
        <c:lblOffset val="100"/>
        <c:noMultiLvlLbl val="0"/>
      </c:catAx>
      <c:valAx>
        <c:axId val="70218534"/>
        <c:scaling>
          <c:orientation val="minMax"/>
          <c:max val="959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94537"/>
        <c:crossesAt val="1"/>
        <c:crossBetween val="midCat"/>
        <c:majorUnit val="100000"/>
        <c:minorUnit val="2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00824402308326463"/>
          <c:y val="0.844045193554362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451757</c:v>
                </c:pt>
                <c:pt idx="1">
                  <c:v>434076</c:v>
                </c:pt>
                <c:pt idx="2">
                  <c:v>504315</c:v>
                </c:pt>
                <c:pt idx="3">
                  <c:v>5707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386805</c:v>
                </c:pt>
                <c:pt idx="1">
                  <c:v>358289</c:v>
                </c:pt>
                <c:pt idx="2">
                  <c:v>437744</c:v>
                </c:pt>
                <c:pt idx="3">
                  <c:v>467684</c:v>
                </c:pt>
                <c:pt idx="4">
                  <c:v>466637</c:v>
                </c:pt>
                <c:pt idx="5">
                  <c:v>517954</c:v>
                </c:pt>
                <c:pt idx="6">
                  <c:v>513151</c:v>
                </c:pt>
                <c:pt idx="7">
                  <c:v>546050</c:v>
                </c:pt>
                <c:pt idx="8">
                  <c:v>531776</c:v>
                </c:pt>
                <c:pt idx="9">
                  <c:v>543921</c:v>
                </c:pt>
                <c:pt idx="10">
                  <c:v>475749</c:v>
                </c:pt>
                <c:pt idx="11">
                  <c:v>46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7630"/>
        <c:axId val="57516121"/>
      </c:lineChart>
      <c:catAx>
        <c:axId val="25397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516121"/>
        <c:crossesAt val="0"/>
        <c:auto val="1"/>
        <c:lblAlgn val="ctr"/>
        <c:lblOffset val="100"/>
        <c:noMultiLvlLbl val="0"/>
      </c:catAx>
      <c:valAx>
        <c:axId val="5751612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365</c:v>
                </c:pt>
                <c:pt idx="1">
                  <c:v>3095</c:v>
                </c:pt>
                <c:pt idx="2">
                  <c:v>3717</c:v>
                </c:pt>
                <c:pt idx="3">
                  <c:v>36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2921</c:v>
                </c:pt>
                <c:pt idx="1">
                  <c:v>2619</c:v>
                </c:pt>
                <c:pt idx="2">
                  <c:v>3065</c:v>
                </c:pt>
                <c:pt idx="3">
                  <c:v>3076</c:v>
                </c:pt>
                <c:pt idx="4">
                  <c:v>3260</c:v>
                </c:pt>
                <c:pt idx="5">
                  <c:v>3423</c:v>
                </c:pt>
                <c:pt idx="6">
                  <c:v>3570</c:v>
                </c:pt>
                <c:pt idx="7">
                  <c:v>3574</c:v>
                </c:pt>
                <c:pt idx="8">
                  <c:v>3582</c:v>
                </c:pt>
                <c:pt idx="9">
                  <c:v>3664</c:v>
                </c:pt>
                <c:pt idx="10">
                  <c:v>3494</c:v>
                </c:pt>
                <c:pt idx="11">
                  <c:v>3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4145"/>
        <c:axId val="60770339"/>
      </c:lineChart>
      <c:catAx>
        <c:axId val="76504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70339"/>
        <c:crossesAt val="0"/>
        <c:auto val="1"/>
        <c:lblAlgn val="ctr"/>
        <c:lblOffset val="100"/>
        <c:noMultiLvlLbl val="0"/>
      </c:catAx>
      <c:valAx>
        <c:axId val="60770339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50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67885.98</c:v>
                </c:pt>
                <c:pt idx="1">
                  <c:v>56833.62</c:v>
                </c:pt>
                <c:pt idx="2">
                  <c:v>77562</c:v>
                </c:pt>
                <c:pt idx="3">
                  <c:v>79908.38</c:v>
                </c:pt>
              </c:numCache>
            </c:numRef>
          </c:val>
        </c:ser>
        <c:gapWidth val="100"/>
        <c:overlap val="0"/>
        <c:axId val="34371233"/>
        <c:axId val="5832864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0557.2</c:v>
                </c:pt>
                <c:pt idx="1">
                  <c:v>41997.4</c:v>
                </c:pt>
                <c:pt idx="2">
                  <c:v>66753.73</c:v>
                </c:pt>
                <c:pt idx="3">
                  <c:v>67351.1</c:v>
                </c:pt>
                <c:pt idx="4">
                  <c:v>61236.9</c:v>
                </c:pt>
                <c:pt idx="5">
                  <c:v>61322.88</c:v>
                </c:pt>
                <c:pt idx="6">
                  <c:v>61348</c:v>
                </c:pt>
                <c:pt idx="7">
                  <c:v>70858</c:v>
                </c:pt>
                <c:pt idx="8">
                  <c:v>77477.47</c:v>
                </c:pt>
                <c:pt idx="9">
                  <c:v>68147.59</c:v>
                </c:pt>
                <c:pt idx="10">
                  <c:v>70318.88</c:v>
                </c:pt>
                <c:pt idx="11">
                  <c:v>7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8229"/>
        <c:axId val="62045375"/>
      </c:lineChart>
      <c:catAx>
        <c:axId val="34371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32864"/>
        <c:crossesAt val="0"/>
        <c:auto val="1"/>
        <c:lblAlgn val="ctr"/>
        <c:lblOffset val="100"/>
        <c:noMultiLvlLbl val="0"/>
      </c:catAx>
      <c:valAx>
        <c:axId val="583286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233"/>
        <c:crossesAt val="1"/>
        <c:crossBetween val="midCat"/>
      </c:valAx>
      <c:catAx>
        <c:axId val="32228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375"/>
        <c:auto val="1"/>
        <c:lblAlgn val="ctr"/>
        <c:lblOffset val="100"/>
        <c:noMultiLvlLbl val="0"/>
      </c:catAx>
      <c:valAx>
        <c:axId val="6204537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22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8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19:$B$30</c:f>
              <c:numCache>
                <c:formatCode>General</c:formatCode>
                <c:ptCount val="12"/>
                <c:pt idx="0">
                  <c:v>16282.64</c:v>
                </c:pt>
                <c:pt idx="1">
                  <c:v>15995.42</c:v>
                </c:pt>
                <c:pt idx="2">
                  <c:v>20492</c:v>
                </c:pt>
                <c:pt idx="3">
                  <c:v>21120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19:$C$30</c:f>
              <c:numCache>
                <c:formatCode>General</c:formatCode>
                <c:ptCount val="12"/>
                <c:pt idx="0">
                  <c:v>14511.5</c:v>
                </c:pt>
                <c:pt idx="1">
                  <c:v>11184.3</c:v>
                </c:pt>
                <c:pt idx="2">
                  <c:v>16308.47</c:v>
                </c:pt>
                <c:pt idx="3">
                  <c:v>17094.9</c:v>
                </c:pt>
                <c:pt idx="4">
                  <c:v>17223.3</c:v>
                </c:pt>
                <c:pt idx="5">
                  <c:v>18046.87</c:v>
                </c:pt>
                <c:pt idx="6">
                  <c:v>18088</c:v>
                </c:pt>
                <c:pt idx="7">
                  <c:v>18669</c:v>
                </c:pt>
                <c:pt idx="8">
                  <c:v>19115</c:v>
                </c:pt>
                <c:pt idx="9">
                  <c:v>19998</c:v>
                </c:pt>
                <c:pt idx="10">
                  <c:v>20892</c:v>
                </c:pt>
                <c:pt idx="11">
                  <c:v>1991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3526"/>
        <c:axId val="9044439"/>
      </c:lineChart>
      <c:catAx>
        <c:axId val="10893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4439"/>
        <c:crossesAt val="0"/>
        <c:auto val="1"/>
        <c:lblAlgn val="ctr"/>
        <c:lblOffset val="100"/>
        <c:noMultiLvlLbl val="0"/>
      </c:catAx>
      <c:valAx>
        <c:axId val="9044439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4:$B$45</c:f>
              <c:numCache>
                <c:formatCode>General</c:formatCode>
                <c:ptCount val="12"/>
                <c:pt idx="0">
                  <c:v>3719.81</c:v>
                </c:pt>
                <c:pt idx="1">
                  <c:v>3094.79</c:v>
                </c:pt>
                <c:pt idx="2">
                  <c:v>4526</c:v>
                </c:pt>
                <c:pt idx="3">
                  <c:v>3844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4:$C$45</c:f>
              <c:numCache>
                <c:formatCode>General</c:formatCode>
                <c:ptCount val="12"/>
                <c:pt idx="0">
                  <c:v>3261.5</c:v>
                </c:pt>
                <c:pt idx="1">
                  <c:v>2241</c:v>
                </c:pt>
                <c:pt idx="2">
                  <c:v>3578.84</c:v>
                </c:pt>
                <c:pt idx="3">
                  <c:v>3519.4</c:v>
                </c:pt>
                <c:pt idx="4">
                  <c:v>3274.4</c:v>
                </c:pt>
                <c:pt idx="5">
                  <c:v>3482.54</c:v>
                </c:pt>
                <c:pt idx="6">
                  <c:v>3528</c:v>
                </c:pt>
                <c:pt idx="7">
                  <c:v>3496</c:v>
                </c:pt>
                <c:pt idx="8">
                  <c:v>3968</c:v>
                </c:pt>
                <c:pt idx="9">
                  <c:v>3833</c:v>
                </c:pt>
                <c:pt idx="10">
                  <c:v>4178</c:v>
                </c:pt>
                <c:pt idx="11">
                  <c:v>4037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7804"/>
        <c:axId val="81412103"/>
      </c:lineChart>
      <c:catAx>
        <c:axId val="22007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412103"/>
        <c:crossesAt val="0"/>
        <c:auto val="1"/>
        <c:lblAlgn val="ctr"/>
        <c:lblOffset val="100"/>
        <c:noMultiLvlLbl val="0"/>
      </c:catAx>
      <c:valAx>
        <c:axId val="81412103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4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50:$B$6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50:$C$61</c:f>
              <c:numCache>
                <c:formatCode>General</c:formatCode>
                <c:ptCount val="12"/>
                <c:pt idx="0">
                  <c:v>17773</c:v>
                </c:pt>
                <c:pt idx="1">
                  <c:v>13425.3</c:v>
                </c:pt>
                <c:pt idx="2">
                  <c:v>19887.31</c:v>
                </c:pt>
                <c:pt idx="3">
                  <c:v>20614.3</c:v>
                </c:pt>
                <c:pt idx="4">
                  <c:v>20497.7</c:v>
                </c:pt>
                <c:pt idx="5">
                  <c:v>21529.41</c:v>
                </c:pt>
                <c:pt idx="6">
                  <c:v>21616</c:v>
                </c:pt>
                <c:pt idx="7">
                  <c:v>22165</c:v>
                </c:pt>
                <c:pt idx="8">
                  <c:v>23083</c:v>
                </c:pt>
                <c:pt idx="9">
                  <c:v>23831</c:v>
                </c:pt>
                <c:pt idx="10">
                  <c:v>25070</c:v>
                </c:pt>
                <c:pt idx="11">
                  <c:v>23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7751"/>
        <c:axId val="60726236"/>
      </c:lineChart>
      <c:catAx>
        <c:axId val="92787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26236"/>
        <c:crossesAt val="0"/>
        <c:auto val="1"/>
        <c:lblAlgn val="ctr"/>
        <c:lblOffset val="100"/>
        <c:noMultiLvlLbl val="0"/>
      </c:catAx>
      <c:valAx>
        <c:axId val="6072623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7883.53</c:v>
                </c:pt>
                <c:pt idx="1">
                  <c:v>37743.42</c:v>
                </c:pt>
                <c:pt idx="2">
                  <c:v>52544</c:v>
                </c:pt>
                <c:pt idx="3">
                  <c:v>5494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2784.2</c:v>
                </c:pt>
                <c:pt idx="1">
                  <c:v>28572.1</c:v>
                </c:pt>
                <c:pt idx="2">
                  <c:v>46866.43</c:v>
                </c:pt>
                <c:pt idx="3">
                  <c:v>46736.8</c:v>
                </c:pt>
                <c:pt idx="4">
                  <c:v>40739.2</c:v>
                </c:pt>
                <c:pt idx="5">
                  <c:v>39793.47</c:v>
                </c:pt>
                <c:pt idx="6">
                  <c:v>39732</c:v>
                </c:pt>
                <c:pt idx="7">
                  <c:v>48693</c:v>
                </c:pt>
                <c:pt idx="8">
                  <c:v>54393.97</c:v>
                </c:pt>
                <c:pt idx="9">
                  <c:v>44317</c:v>
                </c:pt>
                <c:pt idx="10">
                  <c:v>45249</c:v>
                </c:pt>
                <c:pt idx="11">
                  <c:v>50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5478"/>
        <c:axId val="74856714"/>
      </c:lineChart>
      <c:catAx>
        <c:axId val="99715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856714"/>
        <c:crossesAt val="0"/>
        <c:auto val="1"/>
        <c:lblAlgn val="ctr"/>
        <c:lblOffset val="100"/>
        <c:noMultiLvlLbl val="0"/>
      </c:catAx>
      <c:valAx>
        <c:axId val="74856714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154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5388</c:v>
                </c:pt>
                <c:pt idx="1">
                  <c:v>4880</c:v>
                </c:pt>
                <c:pt idx="2">
                  <c:v>5752</c:v>
                </c:pt>
                <c:pt idx="3">
                  <c:v>58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4617</c:v>
                </c:pt>
                <c:pt idx="1">
                  <c:v>4122</c:v>
                </c:pt>
                <c:pt idx="2">
                  <c:v>4770</c:v>
                </c:pt>
                <c:pt idx="3">
                  <c:v>4952</c:v>
                </c:pt>
                <c:pt idx="4">
                  <c:v>5235</c:v>
                </c:pt>
                <c:pt idx="5">
                  <c:v>5278</c:v>
                </c:pt>
                <c:pt idx="6">
                  <c:v>5761</c:v>
                </c:pt>
                <c:pt idx="7">
                  <c:v>5751</c:v>
                </c:pt>
                <c:pt idx="8">
                  <c:v>5557</c:v>
                </c:pt>
                <c:pt idx="9">
                  <c:v>5718</c:v>
                </c:pt>
                <c:pt idx="10">
                  <c:v>5348</c:v>
                </c:pt>
                <c:pt idx="11">
                  <c:v>5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9648"/>
        <c:axId val="38535609"/>
      </c:lineChart>
      <c:catAx>
        <c:axId val="5233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35609"/>
        <c:crossesAt val="0"/>
        <c:auto val="1"/>
        <c:lblAlgn val="ctr"/>
        <c:lblOffset val="100"/>
        <c:noMultiLvlLbl val="0"/>
      </c:catAx>
      <c:valAx>
        <c:axId val="38535609"/>
        <c:scaling>
          <c:orientation val="minMax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3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006</c:v>
                </c:pt>
                <c:pt idx="1">
                  <c:v>20103</c:v>
                </c:pt>
                <c:pt idx="2">
                  <c:v>23192</c:v>
                </c:pt>
                <c:pt idx="3">
                  <c:v>24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0670</c:v>
                </c:pt>
                <c:pt idx="1">
                  <c:v>18702</c:v>
                </c:pt>
                <c:pt idx="2">
                  <c:v>21698</c:v>
                </c:pt>
                <c:pt idx="3">
                  <c:v>21979</c:v>
                </c:pt>
                <c:pt idx="4">
                  <c:v>22485</c:v>
                </c:pt>
                <c:pt idx="5">
                  <c:v>22152</c:v>
                </c:pt>
                <c:pt idx="6">
                  <c:v>23473</c:v>
                </c:pt>
                <c:pt idx="7">
                  <c:v>23427</c:v>
                </c:pt>
                <c:pt idx="8">
                  <c:v>22742</c:v>
                </c:pt>
                <c:pt idx="9">
                  <c:v>23086</c:v>
                </c:pt>
                <c:pt idx="10">
                  <c:v>22112</c:v>
                </c:pt>
                <c:pt idx="11">
                  <c:v>2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0475"/>
        <c:axId val="70151871"/>
      </c:lineChart>
      <c:catAx>
        <c:axId val="2721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51871"/>
        <c:crossesAt val="0"/>
        <c:auto val="1"/>
        <c:lblAlgn val="ctr"/>
        <c:lblOffset val="100"/>
        <c:noMultiLvlLbl val="0"/>
      </c:catAx>
      <c:valAx>
        <c:axId val="7015187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2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4:$B$45</c:f>
              <c:numCache>
                <c:formatCode>General</c:formatCode>
                <c:ptCount val="12"/>
                <c:pt idx="0">
                  <c:v>1230</c:v>
                </c:pt>
                <c:pt idx="1">
                  <c:v>1121</c:v>
                </c:pt>
                <c:pt idx="2">
                  <c:v>1235</c:v>
                </c:pt>
                <c:pt idx="3">
                  <c:v>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4:$C$45</c:f>
              <c:numCache>
                <c:formatCode>General</c:formatCode>
                <c:ptCount val="12"/>
                <c:pt idx="0">
                  <c:v>996</c:v>
                </c:pt>
                <c:pt idx="1">
                  <c:v>950</c:v>
                </c:pt>
                <c:pt idx="2">
                  <c:v>1083</c:v>
                </c:pt>
                <c:pt idx="3">
                  <c:v>1079</c:v>
                </c:pt>
                <c:pt idx="4">
                  <c:v>1147</c:v>
                </c:pt>
                <c:pt idx="5">
                  <c:v>1174</c:v>
                </c:pt>
                <c:pt idx="6">
                  <c:v>1241</c:v>
                </c:pt>
                <c:pt idx="7">
                  <c:v>1269</c:v>
                </c:pt>
                <c:pt idx="8">
                  <c:v>1307</c:v>
                </c:pt>
                <c:pt idx="9">
                  <c:v>1348</c:v>
                </c:pt>
                <c:pt idx="10">
                  <c:v>1267</c:v>
                </c:pt>
                <c:pt idx="11">
                  <c:v>1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7023"/>
        <c:axId val="2431080"/>
      </c:lineChart>
      <c:catAx>
        <c:axId val="10897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31080"/>
        <c:crossesAt val="0"/>
        <c:auto val="1"/>
        <c:lblAlgn val="ctr"/>
        <c:lblOffset val="100"/>
        <c:noMultiLvlLbl val="0"/>
      </c:catAx>
      <c:valAx>
        <c:axId val="2431080"/>
        <c:scaling>
          <c:orientation val="minMax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5140306122449"/>
          <c:w val="0.881450860114682"/>
          <c:h val="0.813616071428571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4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50:$B$61</c:f>
              <c:numCache>
                <c:formatCode>General</c:formatCode>
                <c:ptCount val="12"/>
                <c:pt idx="0">
                  <c:v>6618</c:v>
                </c:pt>
                <c:pt idx="1">
                  <c:v>6001</c:v>
                </c:pt>
                <c:pt idx="2">
                  <c:v>6987</c:v>
                </c:pt>
                <c:pt idx="3">
                  <c:v>7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50:$C$61</c:f>
              <c:numCache>
                <c:formatCode>General</c:formatCode>
                <c:ptCount val="12"/>
                <c:pt idx="0">
                  <c:v>5613</c:v>
                </c:pt>
                <c:pt idx="1">
                  <c:v>5072</c:v>
                </c:pt>
                <c:pt idx="2">
                  <c:v>5853</c:v>
                </c:pt>
                <c:pt idx="3">
                  <c:v>6031</c:v>
                </c:pt>
                <c:pt idx="4">
                  <c:v>6382</c:v>
                </c:pt>
                <c:pt idx="5">
                  <c:v>6452</c:v>
                </c:pt>
                <c:pt idx="6">
                  <c:v>7002</c:v>
                </c:pt>
                <c:pt idx="7">
                  <c:v>7020</c:v>
                </c:pt>
                <c:pt idx="8">
                  <c:v>6864</c:v>
                </c:pt>
                <c:pt idx="9">
                  <c:v>7066</c:v>
                </c:pt>
                <c:pt idx="10">
                  <c:v>6615</c:v>
                </c:pt>
                <c:pt idx="11">
                  <c:v>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2318"/>
        <c:axId val="36667400"/>
      </c:lineChart>
      <c:catAx>
        <c:axId val="10862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667400"/>
        <c:crossesAt val="0"/>
        <c:auto val="1"/>
        <c:lblAlgn val="ctr"/>
        <c:lblOffset val="100"/>
        <c:noMultiLvlLbl val="0"/>
      </c:catAx>
      <c:valAx>
        <c:axId val="36667400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6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561674889985"/>
          <c:y val="0.852519132653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486639</c:v>
                </c:pt>
                <c:pt idx="1">
                  <c:v>3161419</c:v>
                </c:pt>
                <c:pt idx="2">
                  <c:v>3788508</c:v>
                </c:pt>
                <c:pt idx="3">
                  <c:v>4118150</c:v>
                </c:pt>
              </c:numCache>
            </c:numRef>
          </c:val>
        </c:ser>
        <c:gapWidth val="100"/>
        <c:overlap val="0"/>
        <c:axId val="72087112"/>
        <c:axId val="62207846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919405</c:v>
                </c:pt>
                <c:pt idx="1">
                  <c:v>2642216</c:v>
                </c:pt>
                <c:pt idx="2">
                  <c:v>3171665</c:v>
                </c:pt>
                <c:pt idx="3">
                  <c:v>3315404</c:v>
                </c:pt>
                <c:pt idx="4">
                  <c:v>3310818</c:v>
                </c:pt>
                <c:pt idx="5">
                  <c:v>3370247</c:v>
                </c:pt>
                <c:pt idx="6">
                  <c:v>3796375</c:v>
                </c:pt>
                <c:pt idx="7">
                  <c:v>3897410</c:v>
                </c:pt>
                <c:pt idx="8">
                  <c:v>3733820</c:v>
                </c:pt>
                <c:pt idx="9">
                  <c:v>3843429</c:v>
                </c:pt>
                <c:pt idx="10">
                  <c:v>3530680</c:v>
                </c:pt>
                <c:pt idx="11">
                  <c:v>347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3600"/>
        <c:axId val="10962337"/>
      </c:lineChart>
      <c:catAx>
        <c:axId val="72087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207846"/>
        <c:crossesAt val="0"/>
        <c:auto val="1"/>
        <c:lblAlgn val="ctr"/>
        <c:lblOffset val="100"/>
        <c:noMultiLvlLbl val="0"/>
      </c:catAx>
      <c:valAx>
        <c:axId val="62207846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112"/>
        <c:crossesAt val="1"/>
        <c:crossBetween val="midCat"/>
      </c:valAx>
      <c:catAx>
        <c:axId val="37083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337"/>
        <c:auto val="1"/>
        <c:lblAlgn val="ctr"/>
        <c:lblOffset val="100"/>
        <c:noMultiLvlLbl val="0"/>
      </c:catAx>
      <c:valAx>
        <c:axId val="1096233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6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18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19:$B$30</c:f>
              <c:numCache>
                <c:formatCode>General</c:formatCode>
                <c:ptCount val="12"/>
                <c:pt idx="0">
                  <c:v>610830</c:v>
                </c:pt>
                <c:pt idx="1">
                  <c:v>581368</c:v>
                </c:pt>
                <c:pt idx="2">
                  <c:v>679255</c:v>
                </c:pt>
                <c:pt idx="3">
                  <c:v>7762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19:$C$30</c:f>
              <c:numCache>
                <c:formatCode>General</c:formatCode>
                <c:ptCount val="12"/>
                <c:pt idx="0">
                  <c:v>515868</c:v>
                </c:pt>
                <c:pt idx="1">
                  <c:v>452029</c:v>
                </c:pt>
                <c:pt idx="2">
                  <c:v>576191</c:v>
                </c:pt>
                <c:pt idx="3">
                  <c:v>635312</c:v>
                </c:pt>
                <c:pt idx="4">
                  <c:v>618226</c:v>
                </c:pt>
                <c:pt idx="5">
                  <c:v>701218</c:v>
                </c:pt>
                <c:pt idx="6">
                  <c:v>718606</c:v>
                </c:pt>
                <c:pt idx="7">
                  <c:v>786735</c:v>
                </c:pt>
                <c:pt idx="8">
                  <c:v>737826</c:v>
                </c:pt>
                <c:pt idx="9">
                  <c:v>759246</c:v>
                </c:pt>
                <c:pt idx="10">
                  <c:v>655792</c:v>
                </c:pt>
                <c:pt idx="11">
                  <c:v>614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2256"/>
        <c:axId val="35555334"/>
      </c:lineChart>
      <c:catAx>
        <c:axId val="62402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555334"/>
        <c:crossesAt val="0"/>
        <c:auto val="1"/>
        <c:lblAlgn val="ctr"/>
        <c:lblOffset val="100"/>
        <c:noMultiLvlLbl val="0"/>
      </c:catAx>
      <c:valAx>
        <c:axId val="35555334"/>
        <c:scaling>
          <c:orientation val="minMax"/>
          <c:max val="79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40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4:$B$45</c:f>
              <c:numCache>
                <c:formatCode>General</c:formatCode>
                <c:ptCount val="12"/>
                <c:pt idx="0">
                  <c:v>147286</c:v>
                </c:pt>
                <c:pt idx="1">
                  <c:v>141599</c:v>
                </c:pt>
                <c:pt idx="2">
                  <c:v>144165</c:v>
                </c:pt>
                <c:pt idx="3">
                  <c:v>171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4:$C$45</c:f>
              <c:numCache>
                <c:formatCode>General</c:formatCode>
                <c:ptCount val="12"/>
                <c:pt idx="0">
                  <c:v>109701</c:v>
                </c:pt>
                <c:pt idx="1">
                  <c:v>125632</c:v>
                </c:pt>
                <c:pt idx="2">
                  <c:v>126992</c:v>
                </c:pt>
                <c:pt idx="3">
                  <c:v>137902</c:v>
                </c:pt>
                <c:pt idx="4">
                  <c:v>148082</c:v>
                </c:pt>
                <c:pt idx="5">
                  <c:v>137236</c:v>
                </c:pt>
                <c:pt idx="6">
                  <c:v>148478</c:v>
                </c:pt>
                <c:pt idx="7">
                  <c:v>142326</c:v>
                </c:pt>
                <c:pt idx="8">
                  <c:v>135139</c:v>
                </c:pt>
                <c:pt idx="9">
                  <c:v>146367</c:v>
                </c:pt>
                <c:pt idx="10">
                  <c:v>133444</c:v>
                </c:pt>
                <c:pt idx="11">
                  <c:v>13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3866"/>
        <c:axId val="55842563"/>
      </c:lineChart>
      <c:catAx>
        <c:axId val="52023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42563"/>
        <c:crossesAt val="0"/>
        <c:auto val="1"/>
        <c:lblAlgn val="ctr"/>
        <c:lblOffset val="100"/>
        <c:noMultiLvlLbl val="0"/>
      </c:catAx>
      <c:valAx>
        <c:axId val="55842563"/>
        <c:scaling>
          <c:orientation val="minMax"/>
          <c:min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0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2728515</c:v>
                </c:pt>
                <c:pt idx="1">
                  <c:v>2438452</c:v>
                </c:pt>
                <c:pt idx="2">
                  <c:v>2965088</c:v>
                </c:pt>
                <c:pt idx="3">
                  <c:v>31708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293836</c:v>
                </c:pt>
                <c:pt idx="1">
                  <c:v>2064555</c:v>
                </c:pt>
                <c:pt idx="2">
                  <c:v>2468482</c:v>
                </c:pt>
                <c:pt idx="3">
                  <c:v>2542190</c:v>
                </c:pt>
                <c:pt idx="4">
                  <c:v>2544510</c:v>
                </c:pt>
                <c:pt idx="5">
                  <c:v>2531793</c:v>
                </c:pt>
                <c:pt idx="6">
                  <c:v>2929291</c:v>
                </c:pt>
                <c:pt idx="7">
                  <c:v>2968349</c:v>
                </c:pt>
                <c:pt idx="8">
                  <c:v>2860855</c:v>
                </c:pt>
                <c:pt idx="9">
                  <c:v>2937816</c:v>
                </c:pt>
                <c:pt idx="10">
                  <c:v>2741444</c:v>
                </c:pt>
                <c:pt idx="11">
                  <c:v>272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86"/>
        <c:axId val="85737270"/>
      </c:lineChart>
      <c:catAx>
        <c:axId val="421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37270"/>
        <c:crossesAt val="0"/>
        <c:auto val="1"/>
        <c:lblAlgn val="ctr"/>
        <c:lblOffset val="100"/>
        <c:noMultiLvlLbl val="0"/>
      </c:catAx>
      <c:valAx>
        <c:axId val="857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1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20</xdr:row>
      <xdr:rowOff>85320</xdr:rowOff>
    </xdr:from>
    <xdr:to>
      <xdr:col>7</xdr:col>
      <xdr:colOff>109440</xdr:colOff>
      <xdr:row>35</xdr:row>
      <xdr:rowOff>85680</xdr:rowOff>
    </xdr:to>
    <xdr:graphicFrame>
      <xdr:nvGraphicFramePr>
        <xdr:cNvPr id="0" name="Chart 4"/>
        <xdr:cNvGraphicFramePr/>
      </xdr:nvGraphicFramePr>
      <xdr:xfrm>
        <a:off x="716760" y="3733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840</xdr:colOff>
      <xdr:row>18</xdr:row>
      <xdr:rowOff>19080</xdr:rowOff>
    </xdr:from>
    <xdr:to>
      <xdr:col>10</xdr:col>
      <xdr:colOff>527400</xdr:colOff>
      <xdr:row>28</xdr:row>
      <xdr:rowOff>171720</xdr:rowOff>
    </xdr:to>
    <xdr:graphicFrame>
      <xdr:nvGraphicFramePr>
        <xdr:cNvPr id="1" name="Chart 2"/>
        <xdr:cNvGraphicFramePr/>
      </xdr:nvGraphicFramePr>
      <xdr:xfrm>
        <a:off x="6008040" y="3333960"/>
        <a:ext cx="2752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2" name="Chart 3"/>
        <xdr:cNvGraphicFramePr/>
      </xdr:nvGraphicFramePr>
      <xdr:xfrm>
        <a:off x="59868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33</xdr:row>
      <xdr:rowOff>19080</xdr:rowOff>
    </xdr:from>
    <xdr:to>
      <xdr:col>10</xdr:col>
      <xdr:colOff>527400</xdr:colOff>
      <xdr:row>43</xdr:row>
      <xdr:rowOff>152640</xdr:rowOff>
    </xdr:to>
    <xdr:graphicFrame>
      <xdr:nvGraphicFramePr>
        <xdr:cNvPr id="3" name="Chart 4"/>
        <xdr:cNvGraphicFramePr/>
      </xdr:nvGraphicFramePr>
      <xdr:xfrm>
        <a:off x="6018480" y="6077160"/>
        <a:ext cx="274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840</xdr:colOff>
      <xdr:row>48</xdr:row>
      <xdr:rowOff>47520</xdr:rowOff>
    </xdr:from>
    <xdr:to>
      <xdr:col>10</xdr:col>
      <xdr:colOff>473760</xdr:colOff>
      <xdr:row>60</xdr:row>
      <xdr:rowOff>123840</xdr:rowOff>
    </xdr:to>
    <xdr:graphicFrame>
      <xdr:nvGraphicFramePr>
        <xdr:cNvPr id="4" name="Chart 5"/>
        <xdr:cNvGraphicFramePr/>
      </xdr:nvGraphicFramePr>
      <xdr:xfrm>
        <a:off x="6008040" y="88390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8</xdr:row>
      <xdr:rowOff>28440</xdr:rowOff>
    </xdr:from>
    <xdr:to>
      <xdr:col>7</xdr:col>
      <xdr:colOff>544320</xdr:colOff>
      <xdr:row>31</xdr:row>
      <xdr:rowOff>28440</xdr:rowOff>
    </xdr:to>
    <xdr:graphicFrame>
      <xdr:nvGraphicFramePr>
        <xdr:cNvPr id="5" name="Chart 1"/>
        <xdr:cNvGraphicFramePr/>
      </xdr:nvGraphicFramePr>
      <xdr:xfrm>
        <a:off x="839160" y="3333600"/>
        <a:ext cx="62823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080</xdr:colOff>
      <xdr:row>18</xdr:row>
      <xdr:rowOff>28440</xdr:rowOff>
    </xdr:from>
    <xdr:to>
      <xdr:col>9</xdr:col>
      <xdr:colOff>753840</xdr:colOff>
      <xdr:row>28</xdr:row>
      <xdr:rowOff>171720</xdr:rowOff>
    </xdr:to>
    <xdr:graphicFrame>
      <xdr:nvGraphicFramePr>
        <xdr:cNvPr id="6" name="Chart 2"/>
        <xdr:cNvGraphicFramePr/>
      </xdr:nvGraphicFramePr>
      <xdr:xfrm>
        <a:off x="5932800" y="3362040"/>
        <a:ext cx="2237760" cy="19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33</xdr:row>
      <xdr:rowOff>57240</xdr:rowOff>
    </xdr:from>
    <xdr:to>
      <xdr:col>9</xdr:col>
      <xdr:colOff>731880</xdr:colOff>
      <xdr:row>43</xdr:row>
      <xdr:rowOff>180720</xdr:rowOff>
    </xdr:to>
    <xdr:graphicFrame>
      <xdr:nvGraphicFramePr>
        <xdr:cNvPr id="7" name="Chart 3"/>
        <xdr:cNvGraphicFramePr/>
      </xdr:nvGraphicFramePr>
      <xdr:xfrm>
        <a:off x="5997960" y="6134040"/>
        <a:ext cx="2150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8" name="Chart 9"/>
        <xdr:cNvGraphicFramePr/>
      </xdr:nvGraphicFramePr>
      <xdr:xfrm>
        <a:off x="594432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29240</xdr:colOff>
      <xdr:row>49</xdr:row>
      <xdr:rowOff>85680</xdr:rowOff>
    </xdr:from>
    <xdr:to>
      <xdr:col>9</xdr:col>
      <xdr:colOff>764280</xdr:colOff>
      <xdr:row>60</xdr:row>
      <xdr:rowOff>38160</xdr:rowOff>
    </xdr:to>
    <xdr:graphicFrame>
      <xdr:nvGraphicFramePr>
        <xdr:cNvPr id="9" name="Chart 10"/>
        <xdr:cNvGraphicFramePr/>
      </xdr:nvGraphicFramePr>
      <xdr:xfrm>
        <a:off x="5997960" y="908676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10" name="Chart 1"/>
        <xdr:cNvGraphicFramePr/>
      </xdr:nvGraphicFramePr>
      <xdr:xfrm>
        <a:off x="53355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11" name="Chart 2"/>
        <xdr:cNvGraphicFramePr/>
      </xdr:nvGraphicFramePr>
      <xdr:xfrm>
        <a:off x="542088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8</xdr:row>
      <xdr:rowOff>19080</xdr:rowOff>
    </xdr:from>
    <xdr:to>
      <xdr:col>7</xdr:col>
      <xdr:colOff>500400</xdr:colOff>
      <xdr:row>31</xdr:row>
      <xdr:rowOff>28080</xdr:rowOff>
    </xdr:to>
    <xdr:graphicFrame>
      <xdr:nvGraphicFramePr>
        <xdr:cNvPr id="12" name="Chart 1"/>
        <xdr:cNvGraphicFramePr/>
      </xdr:nvGraphicFramePr>
      <xdr:xfrm>
        <a:off x="947880" y="3314880"/>
        <a:ext cx="544464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200</xdr:colOff>
      <xdr:row>18</xdr:row>
      <xdr:rowOff>47160</xdr:rowOff>
    </xdr:from>
    <xdr:to>
      <xdr:col>9</xdr:col>
      <xdr:colOff>783360</xdr:colOff>
      <xdr:row>28</xdr:row>
      <xdr:rowOff>161640</xdr:rowOff>
    </xdr:to>
    <xdr:graphicFrame>
      <xdr:nvGraphicFramePr>
        <xdr:cNvPr id="13" name="Chart 2"/>
        <xdr:cNvGraphicFramePr/>
      </xdr:nvGraphicFramePr>
      <xdr:xfrm>
        <a:off x="5608800" y="3362040"/>
        <a:ext cx="2275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600</xdr:colOff>
      <xdr:row>33</xdr:row>
      <xdr:rowOff>38160</xdr:rowOff>
    </xdr:from>
    <xdr:to>
      <xdr:col>9</xdr:col>
      <xdr:colOff>783360</xdr:colOff>
      <xdr:row>43</xdr:row>
      <xdr:rowOff>180720</xdr:rowOff>
    </xdr:to>
    <xdr:graphicFrame>
      <xdr:nvGraphicFramePr>
        <xdr:cNvPr id="14" name="Chart 3"/>
        <xdr:cNvGraphicFramePr/>
      </xdr:nvGraphicFramePr>
      <xdr:xfrm>
        <a:off x="5641200" y="6096240"/>
        <a:ext cx="22428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600</xdr:colOff>
      <xdr:row>48</xdr:row>
      <xdr:rowOff>114480</xdr:rowOff>
    </xdr:from>
    <xdr:to>
      <xdr:col>9</xdr:col>
      <xdr:colOff>794520</xdr:colOff>
      <xdr:row>60</xdr:row>
      <xdr:rowOff>9360</xdr:rowOff>
    </xdr:to>
    <xdr:graphicFrame>
      <xdr:nvGraphicFramePr>
        <xdr:cNvPr id="15" name="Chart 4"/>
        <xdr:cNvGraphicFramePr/>
      </xdr:nvGraphicFramePr>
      <xdr:xfrm>
        <a:off x="5641200" y="89060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840</xdr:colOff>
      <xdr:row>2</xdr:row>
      <xdr:rowOff>133200</xdr:rowOff>
    </xdr:from>
    <xdr:to>
      <xdr:col>9</xdr:col>
      <xdr:colOff>783360</xdr:colOff>
      <xdr:row>13</xdr:row>
      <xdr:rowOff>9000</xdr:rowOff>
    </xdr:to>
    <xdr:graphicFrame>
      <xdr:nvGraphicFramePr>
        <xdr:cNvPr id="16" name="Chart 5"/>
        <xdr:cNvGraphicFramePr/>
      </xdr:nvGraphicFramePr>
      <xdr:xfrm>
        <a:off x="5662440" y="514080"/>
        <a:ext cx="22215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8624</v>
      </c>
      <c r="C4" s="8" t="n">
        <v>26283</v>
      </c>
      <c r="D4" s="9" t="n">
        <f aca="false">(B4-C4)/C4*100</f>
        <v>8.90689799490165</v>
      </c>
      <c r="E4" s="8" t="n">
        <v>28624</v>
      </c>
      <c r="F4" s="8" t="n">
        <v>26283</v>
      </c>
      <c r="G4" s="9" t="n">
        <f aca="false">(E4-F4)/F4*100</f>
        <v>8.90689799490165</v>
      </c>
      <c r="H4" s="8" t="n">
        <f aca="false">B4/31</f>
        <v>923.35483870967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6104</v>
      </c>
      <c r="C5" s="8" t="n">
        <v>23774</v>
      </c>
      <c r="D5" s="9" t="n">
        <f aca="false">(B5-C5)/C5*100</f>
        <v>9.80062252881299</v>
      </c>
      <c r="E5" s="8" t="n">
        <f aca="false">E4+B5</f>
        <v>54728</v>
      </c>
      <c r="F5" s="8" t="n">
        <f aca="false">F4+C5</f>
        <v>50057</v>
      </c>
      <c r="G5" s="9" t="n">
        <f aca="false">(E5-F5)/F5*100</f>
        <v>9.33136224703838</v>
      </c>
      <c r="H5" s="8" t="n">
        <f aca="false">B5/28</f>
        <v>932.285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0179</v>
      </c>
      <c r="C6" s="8" t="n">
        <v>27551</v>
      </c>
      <c r="D6" s="9" t="n">
        <f aca="false">(B6-C6)/C6*100</f>
        <v>9.53867373235091</v>
      </c>
      <c r="E6" s="8" t="n">
        <f aca="false">E5+B6</f>
        <v>84907</v>
      </c>
      <c r="F6" s="8" t="n">
        <f aca="false">F5+C6</f>
        <v>77608</v>
      </c>
      <c r="G6" s="9" t="n">
        <f aca="false">(E6-F6)/F6*100</f>
        <v>9.40495825172663</v>
      </c>
      <c r="H6" s="8" t="n">
        <f aca="false">B6/31</f>
        <v>973.51612903225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1231</v>
      </c>
      <c r="C7" s="8" t="n">
        <v>28010</v>
      </c>
      <c r="D7" s="9" t="n">
        <f aca="false">(B7-C7)/C7*100</f>
        <v>11.4994644769725</v>
      </c>
      <c r="E7" s="8" t="n">
        <f aca="false">E6+B7</f>
        <v>116138</v>
      </c>
      <c r="F7" s="8" t="n">
        <f aca="false">F6+C7</f>
        <v>105618</v>
      </c>
      <c r="G7" s="9" t="n">
        <f aca="false">(E7-F7)/F7*100</f>
        <v>9.96042341267587</v>
      </c>
      <c r="H7" s="8" t="n">
        <f aca="false">B7/30</f>
        <v>1041.0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28867</v>
      </c>
      <c r="D8" s="9" t="n">
        <f aca="false">(B8-C8)/C8*100</f>
        <v>-100</v>
      </c>
      <c r="E8" s="8"/>
      <c r="F8" s="8" t="n">
        <f aca="false">F7+C8</f>
        <v>134485</v>
      </c>
      <c r="G8" s="9" t="n">
        <f aca="false">(E8-F8)/F8*100</f>
        <v>-100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28604</v>
      </c>
      <c r="D9" s="9" t="n">
        <f aca="false">(B9-C9)/C9*100</f>
        <v>-100</v>
      </c>
      <c r="E9" s="8"/>
      <c r="F9" s="8" t="n">
        <f aca="false">F8+C9</f>
        <v>163089</v>
      </c>
      <c r="G9" s="9" t="n">
        <f aca="false">(E9-F9)/F9*100</f>
        <v>-100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0475</v>
      </c>
      <c r="D10" s="9" t="n">
        <f aca="false">(B10-C10)/C10*100</f>
        <v>-100</v>
      </c>
      <c r="E10" s="8"/>
      <c r="F10" s="8" t="n">
        <f aca="false">F9+C10</f>
        <v>193564</v>
      </c>
      <c r="G10" s="9" t="n">
        <f aca="false">(E10-F10)/F10*100</f>
        <v>-100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0447</v>
      </c>
      <c r="D11" s="9" t="n">
        <f aca="false">(B11-C11)/C11*100</f>
        <v>-100</v>
      </c>
      <c r="E11" s="8"/>
      <c r="F11" s="8" t="n">
        <f aca="false">F10+C11</f>
        <v>224011</v>
      </c>
      <c r="G11" s="9" t="n">
        <f aca="false">(E11-F11)/F11*100</f>
        <v>-100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29606</v>
      </c>
      <c r="D12" s="9" t="n">
        <f aca="false">(B12-C12)/C12*100</f>
        <v>-100</v>
      </c>
      <c r="E12" s="8"/>
      <c r="F12" s="8" t="n">
        <f aca="false">F11+C12</f>
        <v>253617</v>
      </c>
      <c r="G12" s="9" t="n">
        <f aca="false">(E12-F12)/F12*100</f>
        <v>-100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0152</v>
      </c>
      <c r="D13" s="9" t="n">
        <f aca="false">(B13-C13)/C13*100</f>
        <v>-100</v>
      </c>
      <c r="E13" s="8"/>
      <c r="F13" s="8" t="n">
        <f aca="false">F12+C13</f>
        <v>283769</v>
      </c>
      <c r="G13" s="9" t="n">
        <f aca="false">(E13-F13)/F13*100</f>
        <v>-100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28727</v>
      </c>
      <c r="D14" s="9" t="n">
        <f aca="false">(B14-C14)/C14*100</f>
        <v>-100</v>
      </c>
      <c r="E14" s="8"/>
      <c r="F14" s="8" t="n">
        <f aca="false">F13+C14</f>
        <v>312496</v>
      </c>
      <c r="G14" s="9" t="n">
        <f aca="false">(E14-F14)/F14*100</f>
        <v>-100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29185</v>
      </c>
      <c r="D15" s="9" t="n">
        <f aca="false">(B15-C15)/C15*100</f>
        <v>-100</v>
      </c>
      <c r="E15" s="8"/>
      <c r="F15" s="8" t="n">
        <f aca="false">F14+C15</f>
        <v>341681</v>
      </c>
      <c r="G15" s="9" t="n">
        <f aca="false">(E15-F15)/F15*100</f>
        <v>-100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customFormat="false" ht="14.25" hidden="false" customHeight="false" outlineLevel="0" collapsed="false">
      <c r="I17" s="1"/>
      <c r="J17" s="1"/>
      <c r="K17" s="1"/>
      <c r="L17" s="1"/>
    </row>
    <row r="18" customFormat="false" ht="14.25" hidden="false" customHeight="false" outlineLevel="0" collapsed="false">
      <c r="I18" s="1"/>
      <c r="J18" s="1"/>
      <c r="K18" s="1"/>
      <c r="L18" s="1"/>
    </row>
    <row r="19" customFormat="false" ht="14.25" hidden="false" customHeight="fals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21" customFormat="false" ht="14.25" hidden="false" customHeight="false" outlineLevel="0" collapsed="false">
      <c r="I21" s="1"/>
      <c r="J21" s="1"/>
      <c r="K21" s="1"/>
      <c r="L21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52" activeCellId="0" sqref="E52:E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24"/>
    <col collapsed="false" customWidth="true" hidden="false" outlineLevel="0" max="3" min="3" style="0" width="11.24"/>
    <col collapsed="false" customWidth="true" hidden="false" outlineLevel="0" max="4" min="4" style="0" width="12.87"/>
    <col collapsed="false" customWidth="true" hidden="false" outlineLevel="0" max="5" min="5" style="0" width="9.87"/>
    <col collapsed="false" customWidth="true" hidden="false" outlineLevel="0" max="6" min="6" style="0" width="12.36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0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006</v>
      </c>
      <c r="C4" s="8" t="n">
        <v>20670</v>
      </c>
      <c r="D4" s="9" t="n">
        <f aca="false">(B4-C4)/C4*100</f>
        <v>6.46347363328495</v>
      </c>
      <c r="E4" s="8" t="n">
        <v>22006</v>
      </c>
      <c r="F4" s="8" t="n">
        <v>20670</v>
      </c>
      <c r="G4" s="9" t="n">
        <f aca="false">(E4-F4)/F4*100</f>
        <v>6.46347363328495</v>
      </c>
    </row>
    <row r="5" customFormat="false" ht="14.25" hidden="false" customHeight="false" outlineLevel="0" collapsed="false">
      <c r="A5" s="7" t="n">
        <v>2</v>
      </c>
      <c r="B5" s="8" t="n">
        <v>20103</v>
      </c>
      <c r="C5" s="8" t="n">
        <v>18702</v>
      </c>
      <c r="D5" s="9" t="n">
        <f aca="false">(B5-C5)/C5*100</f>
        <v>7.4911774141803</v>
      </c>
      <c r="E5" s="8" t="n">
        <f aca="false">E4+B5</f>
        <v>42109</v>
      </c>
      <c r="F5" s="8" t="n">
        <f aca="false">F4+C5</f>
        <v>39372</v>
      </c>
      <c r="G5" s="9" t="n">
        <f aca="false">(E5-F5)/F5*100</f>
        <v>6.95164075993092</v>
      </c>
    </row>
    <row r="6" customFormat="false" ht="14.25" hidden="false" customHeight="false" outlineLevel="0" collapsed="false">
      <c r="A6" s="7" t="n">
        <v>3</v>
      </c>
      <c r="B6" s="8" t="n">
        <v>23192</v>
      </c>
      <c r="C6" s="8" t="n">
        <v>21698</v>
      </c>
      <c r="D6" s="9" t="n">
        <f aca="false">(B6-C6)/C6*100</f>
        <v>6.88542722831597</v>
      </c>
      <c r="E6" s="8" t="n">
        <f aca="false">E5+B6</f>
        <v>65301</v>
      </c>
      <c r="F6" s="8" t="n">
        <f aca="false">F5+C6</f>
        <v>61070</v>
      </c>
      <c r="G6" s="9" t="n">
        <f aca="false">(E6-F6)/F6*100</f>
        <v>6.92811527755035</v>
      </c>
    </row>
    <row r="7" customFormat="false" ht="14.25" hidden="false" customHeight="false" outlineLevel="0" collapsed="false">
      <c r="A7" s="7" t="n">
        <v>4</v>
      </c>
      <c r="B7" s="8" t="n">
        <v>24122</v>
      </c>
      <c r="C7" s="8" t="n">
        <v>21979</v>
      </c>
      <c r="D7" s="9" t="n">
        <f aca="false">(B7-C7)/C7*100</f>
        <v>9.75021611538286</v>
      </c>
      <c r="E7" s="8" t="n">
        <f aca="false">E6+B7</f>
        <v>89423</v>
      </c>
      <c r="F7" s="8" t="n">
        <f aca="false">F6+C7</f>
        <v>83049</v>
      </c>
      <c r="G7" s="9" t="n">
        <f aca="false">(E7-F7)/F7*100</f>
        <v>7.67498705583451</v>
      </c>
    </row>
    <row r="8" customFormat="false" ht="14.25" hidden="false" customHeight="false" outlineLevel="0" collapsed="false">
      <c r="A8" s="7" t="n">
        <v>5</v>
      </c>
      <c r="B8" s="8"/>
      <c r="C8" s="8" t="n">
        <v>22485</v>
      </c>
      <c r="D8" s="9" t="n">
        <f aca="false">(B8-C8)/C8*100</f>
        <v>-100</v>
      </c>
      <c r="E8" s="8"/>
      <c r="F8" s="8" t="n">
        <f aca="false">F7+C8</f>
        <v>105534</v>
      </c>
      <c r="G8" s="9" t="n">
        <f aca="false">(E8-F8)/F8*100</f>
        <v>-100</v>
      </c>
    </row>
    <row r="9" customFormat="false" ht="14.25" hidden="false" customHeight="false" outlineLevel="0" collapsed="false">
      <c r="A9" s="7" t="n">
        <v>6</v>
      </c>
      <c r="B9" s="8"/>
      <c r="C9" s="8" t="n">
        <v>22152</v>
      </c>
      <c r="D9" s="9" t="n">
        <f aca="false">(B9-C9)/C9*100</f>
        <v>-100</v>
      </c>
      <c r="E9" s="8"/>
      <c r="F9" s="8" t="n">
        <f aca="false">F8+C9</f>
        <v>127686</v>
      </c>
      <c r="G9" s="9" t="n">
        <f aca="false">(E9-F9)/F9*100</f>
        <v>-100</v>
      </c>
    </row>
    <row r="10" customFormat="false" ht="14.25" hidden="false" customHeight="false" outlineLevel="0" collapsed="false">
      <c r="A10" s="7" t="n">
        <v>7</v>
      </c>
      <c r="B10" s="8"/>
      <c r="C10" s="8" t="n">
        <v>23473</v>
      </c>
      <c r="D10" s="9" t="n">
        <f aca="false">(B10-C10)/C10*100</f>
        <v>-100</v>
      </c>
      <c r="E10" s="8"/>
      <c r="F10" s="8" t="n">
        <f aca="false">F9+C10</f>
        <v>151159</v>
      </c>
      <c r="G10" s="9" t="n">
        <f aca="false">(E10-F10)/F10*100</f>
        <v>-100</v>
      </c>
    </row>
    <row r="11" customFormat="false" ht="14.25" hidden="false" customHeight="false" outlineLevel="0" collapsed="false">
      <c r="A11" s="7" t="n">
        <v>8</v>
      </c>
      <c r="B11" s="8"/>
      <c r="C11" s="8" t="n">
        <v>23427</v>
      </c>
      <c r="D11" s="9" t="n">
        <f aca="false">(B11-C11)/C11*100</f>
        <v>-100</v>
      </c>
      <c r="E11" s="8"/>
      <c r="F11" s="8" t="n">
        <f aca="false">F10+C11</f>
        <v>174586</v>
      </c>
      <c r="G11" s="9" t="n">
        <f aca="false">(E11-F11)/F11*100</f>
        <v>-100</v>
      </c>
    </row>
    <row r="12" customFormat="false" ht="14.25" hidden="false" customHeight="false" outlineLevel="0" collapsed="false">
      <c r="A12" s="7" t="n">
        <v>9</v>
      </c>
      <c r="B12" s="8"/>
      <c r="C12" s="8" t="n">
        <v>22742</v>
      </c>
      <c r="D12" s="9" t="n">
        <f aca="false">(B12-C12)/C12*100</f>
        <v>-100</v>
      </c>
      <c r="E12" s="8"/>
      <c r="F12" s="8" t="n">
        <f aca="false">F11+C12</f>
        <v>197328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8"/>
      <c r="C13" s="8" t="n">
        <v>23086</v>
      </c>
      <c r="D13" s="9" t="n">
        <f aca="false">(B13-C13)/C13*100</f>
        <v>-100</v>
      </c>
      <c r="E13" s="8"/>
      <c r="F13" s="8" t="n">
        <f aca="false">F12+C13</f>
        <v>220414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22112</v>
      </c>
      <c r="D14" s="9" t="n">
        <f aca="false">(B14-C14)/C14*100</f>
        <v>-100</v>
      </c>
      <c r="E14" s="8"/>
      <c r="F14" s="8" t="n">
        <f aca="false">F13+C14</f>
        <v>242526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22526</v>
      </c>
      <c r="D15" s="9" t="n">
        <f aca="false">(B15-C15)/C15*100</f>
        <v>-100</v>
      </c>
      <c r="E15" s="8"/>
      <c r="F15" s="8" t="n">
        <f aca="false">F14+C15</f>
        <v>265052</v>
      </c>
      <c r="G15" s="9" t="n">
        <f aca="false">(E15-F15)/F15*100</f>
        <v>-100</v>
      </c>
    </row>
    <row r="16" customFormat="false" ht="14.25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2" t="s">
        <v>11</v>
      </c>
      <c r="B17" s="3"/>
      <c r="C17" s="3"/>
      <c r="D17" s="5"/>
      <c r="E17" s="5"/>
      <c r="F17" s="5"/>
      <c r="G17" s="5"/>
    </row>
    <row r="18" customFormat="false" ht="15" hidden="false" customHeight="false" outlineLevel="0" collapsed="false">
      <c r="A18" s="6" t="s">
        <v>1</v>
      </c>
      <c r="B18" s="6" t="s">
        <v>9</v>
      </c>
      <c r="C18" s="6" t="s">
        <v>10</v>
      </c>
      <c r="D18" s="6" t="s">
        <v>4</v>
      </c>
      <c r="E18" s="10" t="s">
        <v>5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12" t="n">
        <v>5388</v>
      </c>
      <c r="C19" s="12" t="n">
        <v>4617</v>
      </c>
      <c r="D19" s="9" t="n">
        <f aca="false">(B19-C19)/C19*100</f>
        <v>16.6991552956465</v>
      </c>
      <c r="E19" s="12" t="n">
        <v>5388</v>
      </c>
      <c r="F19" s="12" t="n">
        <v>4617</v>
      </c>
      <c r="G19" s="9" t="n">
        <f aca="false">(E19-F19)/F19*100</f>
        <v>16.6991552956465</v>
      </c>
    </row>
    <row r="20" customFormat="false" ht="14.25" hidden="false" customHeight="false" outlineLevel="0" collapsed="false">
      <c r="A20" s="7" t="n">
        <v>2</v>
      </c>
      <c r="B20" s="12" t="n">
        <v>4880</v>
      </c>
      <c r="C20" s="12" t="n">
        <v>4122</v>
      </c>
      <c r="D20" s="9" t="n">
        <f aca="false">(B20-C20)/C20*100</f>
        <v>18.3891314895682</v>
      </c>
      <c r="E20" s="12" t="n">
        <f aca="false">E19+B20</f>
        <v>10268</v>
      </c>
      <c r="F20" s="12" t="n">
        <v>8739</v>
      </c>
      <c r="G20" s="9" t="n">
        <f aca="false">(E20-F20)/F20*100</f>
        <v>17.4962810390205</v>
      </c>
    </row>
    <row r="21" customFormat="false" ht="14.25" hidden="false" customHeight="false" outlineLevel="0" collapsed="false">
      <c r="A21" s="7" t="n">
        <v>3</v>
      </c>
      <c r="B21" s="12" t="n">
        <f aca="false">B52-B36</f>
        <v>5752</v>
      </c>
      <c r="C21" s="12" t="n">
        <v>4770</v>
      </c>
      <c r="D21" s="9" t="n">
        <f aca="false">(B21-C21)/C21*100</f>
        <v>20.5870020964361</v>
      </c>
      <c r="E21" s="12" t="n">
        <f aca="false">E20+B21</f>
        <v>16020</v>
      </c>
      <c r="F21" s="12" t="n">
        <v>13509</v>
      </c>
      <c r="G21" s="9" t="n">
        <f aca="false">(E21-F21)/F21*100</f>
        <v>18.5876082611592</v>
      </c>
    </row>
    <row r="22" customFormat="false" ht="14.25" hidden="false" customHeight="false" outlineLevel="0" collapsed="false">
      <c r="A22" s="7" t="n">
        <v>4</v>
      </c>
      <c r="B22" s="12" t="n">
        <v>5880</v>
      </c>
      <c r="C22" s="12" t="n">
        <v>4952</v>
      </c>
      <c r="D22" s="9" t="n">
        <f aca="false">(B22-C22)/C22*100</f>
        <v>18.7399030694669</v>
      </c>
      <c r="E22" s="12" t="n">
        <f aca="false">E21+B22</f>
        <v>21900</v>
      </c>
      <c r="F22" s="12" t="n">
        <v>18461</v>
      </c>
      <c r="G22" s="9" t="n">
        <f aca="false">(E22-F22)/F22*100</f>
        <v>18.6284599967499</v>
      </c>
    </row>
    <row r="23" customFormat="false" ht="14.25" hidden="false" customHeight="false" outlineLevel="0" collapsed="false">
      <c r="A23" s="7" t="n">
        <v>5</v>
      </c>
      <c r="B23" s="12"/>
      <c r="C23" s="12" t="n">
        <v>5235</v>
      </c>
      <c r="D23" s="9" t="n">
        <f aca="false">(B23-C23)/C23*100</f>
        <v>-100</v>
      </c>
      <c r="E23" s="12"/>
      <c r="F23" s="12" t="n">
        <v>23696</v>
      </c>
      <c r="G23" s="9" t="n">
        <f aca="false">(E23-F23)/F23*100</f>
        <v>-100</v>
      </c>
    </row>
    <row r="24" customFormat="false" ht="14.25" hidden="false" customHeight="false" outlineLevel="0" collapsed="false">
      <c r="A24" s="7" t="n">
        <v>6</v>
      </c>
      <c r="B24" s="12"/>
      <c r="C24" s="12" t="n">
        <v>5278</v>
      </c>
      <c r="D24" s="9" t="n">
        <f aca="false">(B24-C24)/C24*100</f>
        <v>-100</v>
      </c>
      <c r="E24" s="12"/>
      <c r="F24" s="12" t="n">
        <v>28974</v>
      </c>
      <c r="G24" s="9" t="n">
        <f aca="false">(E24-F24)/F24*100</f>
        <v>-100</v>
      </c>
    </row>
    <row r="25" customFormat="false" ht="14.25" hidden="false" customHeight="false" outlineLevel="0" collapsed="false">
      <c r="A25" s="7" t="n">
        <v>7</v>
      </c>
      <c r="B25" s="12"/>
      <c r="C25" s="12" t="n">
        <v>5761</v>
      </c>
      <c r="D25" s="9" t="n">
        <f aca="false">(B25-C25)/C25*100</f>
        <v>-100</v>
      </c>
      <c r="E25" s="12"/>
      <c r="F25" s="12" t="n">
        <v>34735</v>
      </c>
      <c r="G25" s="9" t="n">
        <f aca="false">(E25-F25)/F25*100</f>
        <v>-100</v>
      </c>
    </row>
    <row r="26" customFormat="false" ht="14.25" hidden="false" customHeight="false" outlineLevel="0" collapsed="false">
      <c r="A26" s="7" t="n">
        <v>8</v>
      </c>
      <c r="B26" s="12"/>
      <c r="C26" s="12" t="n">
        <v>5751</v>
      </c>
      <c r="D26" s="9" t="n">
        <f aca="false">(B26-C26)/C26*100</f>
        <v>-100</v>
      </c>
      <c r="E26" s="12"/>
      <c r="F26" s="12" t="n">
        <v>40486</v>
      </c>
      <c r="G26" s="9" t="n">
        <f aca="false">(E26-F26)/F26*100</f>
        <v>-100</v>
      </c>
    </row>
    <row r="27" customFormat="false" ht="14.25" hidden="false" customHeight="false" outlineLevel="0" collapsed="false">
      <c r="A27" s="7" t="n">
        <v>9</v>
      </c>
      <c r="B27" s="12"/>
      <c r="C27" s="12" t="n">
        <v>5557</v>
      </c>
      <c r="D27" s="9" t="n">
        <f aca="false">(B27-C27)/C27*100</f>
        <v>-100</v>
      </c>
      <c r="E27" s="12"/>
      <c r="F27" s="12" t="n">
        <v>46043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12"/>
      <c r="C28" s="12" t="n">
        <v>5718</v>
      </c>
      <c r="D28" s="9" t="n">
        <f aca="false">(B28-C28)/C28*100</f>
        <v>-100</v>
      </c>
      <c r="E28" s="12"/>
      <c r="F28" s="12" t="n">
        <v>51761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12"/>
      <c r="C29" s="12" t="n">
        <v>5348</v>
      </c>
      <c r="D29" s="9" t="n">
        <f aca="false">(B29-C29)/C29*100</f>
        <v>-100</v>
      </c>
      <c r="E29" s="12"/>
      <c r="F29" s="12" t="n">
        <v>57109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12"/>
      <c r="C30" s="12" t="n">
        <v>5388</v>
      </c>
      <c r="D30" s="9" t="n">
        <f aca="false">(B30-C30)/C30*100</f>
        <v>-100</v>
      </c>
      <c r="E30" s="12"/>
      <c r="F30" s="12" t="n">
        <v>62497</v>
      </c>
      <c r="G30" s="9" t="n">
        <f aca="false">(E30-F30)/F30*100</f>
        <v>-100</v>
      </c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3"/>
      <c r="G31" s="11"/>
    </row>
    <row r="32" customFormat="false" ht="15.75" hidden="false" customHeight="false" outlineLevel="0" collapsed="false">
      <c r="A32" s="2" t="s">
        <v>12</v>
      </c>
      <c r="B32" s="3"/>
      <c r="C32" s="3"/>
      <c r="D32" s="5"/>
      <c r="E32" s="5"/>
      <c r="F32" s="5"/>
      <c r="G32" s="5"/>
    </row>
    <row r="33" customFormat="false" ht="15" hidden="false" customHeight="false" outlineLevel="0" collapsed="false">
      <c r="A33" s="6" t="s">
        <v>1</v>
      </c>
      <c r="B33" s="6" t="s">
        <v>9</v>
      </c>
      <c r="C33" s="6" t="s">
        <v>10</v>
      </c>
      <c r="D33" s="6" t="s">
        <v>4</v>
      </c>
      <c r="E33" s="10" t="s">
        <v>5</v>
      </c>
      <c r="F33" s="6" t="s">
        <v>6</v>
      </c>
      <c r="G33" s="6" t="s">
        <v>4</v>
      </c>
    </row>
    <row r="34" customFormat="false" ht="14.25" hidden="false" customHeight="false" outlineLevel="0" collapsed="false">
      <c r="A34" s="7" t="n">
        <v>1</v>
      </c>
      <c r="B34" s="12" t="n">
        <v>1230</v>
      </c>
      <c r="C34" s="12" t="n">
        <v>996</v>
      </c>
      <c r="D34" s="9" t="n">
        <f aca="false">(B34-C34)/C34*100</f>
        <v>23.4939759036145</v>
      </c>
      <c r="E34" s="12" t="n">
        <v>1230</v>
      </c>
      <c r="F34" s="12" t="n">
        <v>996</v>
      </c>
      <c r="G34" s="9" t="n">
        <f aca="false">(E34-F34)/F34*100</f>
        <v>23.4939759036145</v>
      </c>
    </row>
    <row r="35" customFormat="false" ht="14.25" hidden="false" customHeight="false" outlineLevel="0" collapsed="false">
      <c r="A35" s="7" t="n">
        <v>2</v>
      </c>
      <c r="B35" s="12" t="n">
        <v>1121</v>
      </c>
      <c r="C35" s="12" t="n">
        <v>950</v>
      </c>
      <c r="D35" s="9" t="n">
        <f aca="false">(B35-C35)/C35*100</f>
        <v>18</v>
      </c>
      <c r="E35" s="12" t="n">
        <f aca="false">E34+B35</f>
        <v>2351</v>
      </c>
      <c r="F35" s="12" t="n">
        <f aca="false">F34+C35</f>
        <v>1946</v>
      </c>
      <c r="G35" s="9" t="n">
        <f aca="false">(E35-F35)/F35*100</f>
        <v>20.8119218910586</v>
      </c>
    </row>
    <row r="36" customFormat="false" ht="14.25" hidden="false" customHeight="false" outlineLevel="0" collapsed="false">
      <c r="A36" s="7" t="n">
        <v>3</v>
      </c>
      <c r="B36" s="12" t="n">
        <v>1235</v>
      </c>
      <c r="C36" s="12" t="n">
        <v>1083</v>
      </c>
      <c r="D36" s="9" t="n">
        <f aca="false">(B36-C36)/C36*100</f>
        <v>14.0350877192982</v>
      </c>
      <c r="E36" s="12" t="n">
        <f aca="false">E35+B36</f>
        <v>3586</v>
      </c>
      <c r="F36" s="12" t="n">
        <f aca="false">F35+C36</f>
        <v>3029</v>
      </c>
      <c r="G36" s="9" t="n">
        <f aca="false">(E36-F36)/F36*100</f>
        <v>18.388907230109</v>
      </c>
    </row>
    <row r="37" customFormat="false" ht="14.25" hidden="false" customHeight="false" outlineLevel="0" collapsed="false">
      <c r="A37" s="7" t="n">
        <v>4</v>
      </c>
      <c r="B37" s="12" t="n">
        <v>1229</v>
      </c>
      <c r="C37" s="12" t="n">
        <v>1079</v>
      </c>
      <c r="D37" s="9" t="n">
        <f aca="false">(B37-C37)/C37*100</f>
        <v>13.9017608897127</v>
      </c>
      <c r="E37" s="12" t="n">
        <f aca="false">E36+B37</f>
        <v>4815</v>
      </c>
      <c r="F37" s="12" t="n">
        <f aca="false">F36+C37</f>
        <v>4108</v>
      </c>
      <c r="G37" s="9" t="n">
        <f aca="false">(E37-F37)/F37*100</f>
        <v>17.2103213242454</v>
      </c>
    </row>
    <row r="38" customFormat="false" ht="14.25" hidden="false" customHeight="false" outlineLevel="0" collapsed="false">
      <c r="A38" s="7" t="n">
        <v>5</v>
      </c>
      <c r="B38" s="12"/>
      <c r="C38" s="12" t="n">
        <v>1147</v>
      </c>
      <c r="D38" s="9" t="n">
        <f aca="false">(B38-C38)/C38*100</f>
        <v>-100</v>
      </c>
      <c r="E38" s="12"/>
      <c r="F38" s="12" t="n">
        <f aca="false">F37+C38</f>
        <v>5255</v>
      </c>
      <c r="G38" s="9" t="n">
        <f aca="false">(E38-F38)/F38*100</f>
        <v>-100</v>
      </c>
    </row>
    <row r="39" customFormat="false" ht="14.25" hidden="false" customHeight="false" outlineLevel="0" collapsed="false">
      <c r="A39" s="7" t="n">
        <v>6</v>
      </c>
      <c r="B39" s="12"/>
      <c r="C39" s="12" t="n">
        <v>1174</v>
      </c>
      <c r="D39" s="9" t="n">
        <f aca="false">(B39-C39)/C39*100</f>
        <v>-100</v>
      </c>
      <c r="E39" s="12"/>
      <c r="F39" s="12" t="n">
        <f aca="false">F38+C39</f>
        <v>6429</v>
      </c>
      <c r="G39" s="9" t="n">
        <f aca="false">(E39-F39)/F39*100</f>
        <v>-100</v>
      </c>
    </row>
    <row r="40" customFormat="false" ht="14.25" hidden="false" customHeight="false" outlineLevel="0" collapsed="false">
      <c r="A40" s="7" t="n">
        <v>7</v>
      </c>
      <c r="B40" s="12"/>
      <c r="C40" s="12" t="n">
        <v>1241</v>
      </c>
      <c r="D40" s="9" t="n">
        <f aca="false">(B40-C40)/C40*100</f>
        <v>-100</v>
      </c>
      <c r="E40" s="12"/>
      <c r="F40" s="12" t="n">
        <f aca="false">F39+C40</f>
        <v>7670</v>
      </c>
      <c r="G40" s="9" t="n">
        <f aca="false">(E40-F40)/F40*100</f>
        <v>-100</v>
      </c>
    </row>
    <row r="41" customFormat="false" ht="14.25" hidden="false" customHeight="false" outlineLevel="0" collapsed="false">
      <c r="A41" s="7" t="n">
        <v>8</v>
      </c>
      <c r="B41" s="12"/>
      <c r="C41" s="12" t="n">
        <v>1269</v>
      </c>
      <c r="D41" s="9" t="n">
        <f aca="false">(B41-C41)/C41*100</f>
        <v>-100</v>
      </c>
      <c r="E41" s="12"/>
      <c r="F41" s="12" t="n">
        <f aca="false">F40+C41</f>
        <v>8939</v>
      </c>
      <c r="G41" s="9" t="n">
        <f aca="false">(E41-F41)/F41*100</f>
        <v>-100</v>
      </c>
    </row>
    <row r="42" customFormat="false" ht="14.25" hidden="false" customHeight="false" outlineLevel="0" collapsed="false">
      <c r="A42" s="7" t="n">
        <v>9</v>
      </c>
      <c r="B42" s="12"/>
      <c r="C42" s="12" t="n">
        <v>1307</v>
      </c>
      <c r="D42" s="9" t="n">
        <f aca="false">(B42-C42)/C42*100</f>
        <v>-100</v>
      </c>
      <c r="E42" s="12"/>
      <c r="F42" s="12" t="n">
        <f aca="false">F41+C42</f>
        <v>10246</v>
      </c>
      <c r="G42" s="9" t="n">
        <f aca="false">(E42-F42)/F42*100</f>
        <v>-100</v>
      </c>
    </row>
    <row r="43" customFormat="false" ht="14.25" hidden="false" customHeight="false" outlineLevel="0" collapsed="false">
      <c r="A43" s="7" t="n">
        <v>10</v>
      </c>
      <c r="B43" s="12"/>
      <c r="C43" s="12" t="n">
        <v>1348</v>
      </c>
      <c r="D43" s="9" t="n">
        <f aca="false">(B43-C43)/C43*100</f>
        <v>-100</v>
      </c>
      <c r="E43" s="12"/>
      <c r="F43" s="12" t="n">
        <f aca="false">F42+C43</f>
        <v>11594</v>
      </c>
      <c r="G43" s="9" t="n">
        <f aca="false">(E43-F43)/F43*100</f>
        <v>-100</v>
      </c>
    </row>
    <row r="44" customFormat="false" ht="14.25" hidden="false" customHeight="false" outlineLevel="0" collapsed="false">
      <c r="A44" s="7" t="n">
        <v>11</v>
      </c>
      <c r="B44" s="12"/>
      <c r="C44" s="12" t="n">
        <v>1267</v>
      </c>
      <c r="D44" s="9" t="n">
        <f aca="false">(B44-C44)/C44*100</f>
        <v>-100</v>
      </c>
      <c r="E44" s="12"/>
      <c r="F44" s="12" t="n">
        <f aca="false">F43+C44</f>
        <v>12861</v>
      </c>
      <c r="G44" s="9" t="n">
        <f aca="false">(E44-F44)/F44*100</f>
        <v>-100</v>
      </c>
    </row>
    <row r="45" customFormat="false" ht="14.25" hidden="false" customHeight="false" outlineLevel="0" collapsed="false">
      <c r="A45" s="7" t="n">
        <v>12</v>
      </c>
      <c r="B45" s="12"/>
      <c r="C45" s="12" t="n">
        <v>1271</v>
      </c>
      <c r="D45" s="9" t="n">
        <f aca="false">(B45-C45)/C45*100</f>
        <v>-100</v>
      </c>
      <c r="E45" s="12"/>
      <c r="F45" s="12" t="n">
        <f aca="false">F44+C45</f>
        <v>14132</v>
      </c>
      <c r="G45" s="9" t="n">
        <f aca="false">(E45-F45)/F45*100</f>
        <v>-100</v>
      </c>
    </row>
    <row r="48" customFormat="false" ht="15.75" hidden="false" customHeight="false" outlineLevel="0" collapsed="false">
      <c r="A48" s="2" t="s">
        <v>13</v>
      </c>
      <c r="B48" s="3"/>
      <c r="C48" s="3"/>
      <c r="D48" s="5"/>
      <c r="E48" s="5"/>
      <c r="F48" s="5"/>
      <c r="G48" s="5"/>
    </row>
    <row r="49" customFormat="false" ht="15" hidden="false" customHeight="false" outlineLevel="0" collapsed="false">
      <c r="A49" s="6" t="s">
        <v>1</v>
      </c>
      <c r="B49" s="6" t="s">
        <v>9</v>
      </c>
      <c r="C49" s="6" t="s">
        <v>10</v>
      </c>
      <c r="D49" s="6" t="s">
        <v>4</v>
      </c>
      <c r="E49" s="10" t="s">
        <v>5</v>
      </c>
      <c r="F49" s="6" t="s">
        <v>6</v>
      </c>
      <c r="G49" s="6" t="s">
        <v>4</v>
      </c>
    </row>
    <row r="50" customFormat="false" ht="14.25" hidden="false" customHeight="false" outlineLevel="0" collapsed="false">
      <c r="A50" s="7" t="n">
        <v>1</v>
      </c>
      <c r="B50" s="12" t="n">
        <v>6618</v>
      </c>
      <c r="C50" s="12" t="n">
        <v>5613</v>
      </c>
      <c r="D50" s="9" t="n">
        <f aca="false">(B50-C50)/C50*100</f>
        <v>17.9048637092464</v>
      </c>
      <c r="E50" s="12" t="n">
        <v>6618</v>
      </c>
      <c r="F50" s="12" t="n">
        <v>5613</v>
      </c>
      <c r="G50" s="9" t="n">
        <f aca="false">(E50-F50)/F50*100</f>
        <v>17.9048637092464</v>
      </c>
    </row>
    <row r="51" customFormat="false" ht="14.25" hidden="false" customHeight="false" outlineLevel="0" collapsed="false">
      <c r="A51" s="7" t="n">
        <v>2</v>
      </c>
      <c r="B51" s="12" t="n">
        <v>6001</v>
      </c>
      <c r="C51" s="12" t="n">
        <v>5072</v>
      </c>
      <c r="D51" s="9" t="n">
        <f aca="false">(B51-C51)/C51*100</f>
        <v>18.3162460567823</v>
      </c>
      <c r="E51" s="14" t="n">
        <f aca="false">E50+B51</f>
        <v>12619</v>
      </c>
      <c r="F51" s="14" t="n">
        <f aca="false">F50+C51</f>
        <v>10685</v>
      </c>
      <c r="G51" s="9" t="n">
        <f aca="false">(E51-F51)/F51*100</f>
        <v>18.1001403837155</v>
      </c>
    </row>
    <row r="52" customFormat="false" ht="14.25" hidden="false" customHeight="false" outlineLevel="0" collapsed="false">
      <c r="A52" s="7" t="n">
        <v>3</v>
      </c>
      <c r="B52" s="12" t="n">
        <v>6987</v>
      </c>
      <c r="C52" s="12" t="n">
        <v>5853</v>
      </c>
      <c r="D52" s="9" t="n">
        <f aca="false">(B52-C52)/C52*100</f>
        <v>19.3746796514608</v>
      </c>
      <c r="E52" s="14" t="n">
        <f aca="false">E51+B52</f>
        <v>19606</v>
      </c>
      <c r="F52" s="14" t="n">
        <f aca="false">F51+C52</f>
        <v>16538</v>
      </c>
      <c r="G52" s="9" t="n">
        <f aca="false">(E52-F52)/F52*100</f>
        <v>18.5512153827549</v>
      </c>
    </row>
    <row r="53" customFormat="false" ht="14.25" hidden="false" customHeight="false" outlineLevel="0" collapsed="false">
      <c r="A53" s="7" t="n">
        <v>4</v>
      </c>
      <c r="B53" s="12" t="n">
        <v>7109</v>
      </c>
      <c r="C53" s="12" t="n">
        <v>6031</v>
      </c>
      <c r="D53" s="9" t="n">
        <f aca="false">(B53-C53)/C53*100</f>
        <v>17.8743160338252</v>
      </c>
      <c r="E53" s="14" t="n">
        <f aca="false">E52+B53</f>
        <v>26715</v>
      </c>
      <c r="F53" s="14" t="n">
        <f aca="false">F52+C53</f>
        <v>22569</v>
      </c>
      <c r="G53" s="9" t="n">
        <f aca="false">(E53-F53)/F53*100</f>
        <v>18.3703309849794</v>
      </c>
    </row>
    <row r="54" customFormat="false" ht="14.25" hidden="false" customHeight="false" outlineLevel="0" collapsed="false">
      <c r="A54" s="7" t="n">
        <v>5</v>
      </c>
      <c r="B54" s="12"/>
      <c r="C54" s="12" t="n">
        <v>6382</v>
      </c>
      <c r="D54" s="9" t="n">
        <f aca="false">(B54-C54)/C54*100</f>
        <v>-100</v>
      </c>
      <c r="E54" s="14"/>
      <c r="F54" s="14" t="n">
        <f aca="false">F53+C54</f>
        <v>28951</v>
      </c>
      <c r="G54" s="9" t="n">
        <f aca="false">(E54-F54)/F54*100</f>
        <v>-100</v>
      </c>
    </row>
    <row r="55" customFormat="false" ht="14.25" hidden="false" customHeight="false" outlineLevel="0" collapsed="false">
      <c r="A55" s="7" t="n">
        <v>6</v>
      </c>
      <c r="B55" s="12"/>
      <c r="C55" s="12" t="n">
        <v>6452</v>
      </c>
      <c r="D55" s="9" t="n">
        <f aca="false">(B55-C55)/C55*100</f>
        <v>-100</v>
      </c>
      <c r="E55" s="14"/>
      <c r="F55" s="14" t="n">
        <f aca="false">F54+C55</f>
        <v>35403</v>
      </c>
      <c r="G55" s="9" t="n">
        <f aca="false">(E55-F55)/F55*100</f>
        <v>-100</v>
      </c>
    </row>
    <row r="56" customFormat="false" ht="14.25" hidden="false" customHeight="false" outlineLevel="0" collapsed="false">
      <c r="A56" s="7" t="n">
        <v>7</v>
      </c>
      <c r="B56" s="12"/>
      <c r="C56" s="12" t="n">
        <v>7002</v>
      </c>
      <c r="D56" s="9" t="n">
        <f aca="false">(B56-C56)/C56*100</f>
        <v>-100</v>
      </c>
      <c r="E56" s="14"/>
      <c r="F56" s="14" t="n">
        <f aca="false">F55+C56</f>
        <v>42405</v>
      </c>
      <c r="G56" s="9" t="n">
        <f aca="false">(E56-F56)/F56*100</f>
        <v>-100</v>
      </c>
    </row>
    <row r="57" customFormat="false" ht="14.25" hidden="false" customHeight="false" outlineLevel="0" collapsed="false">
      <c r="A57" s="7" t="n">
        <v>8</v>
      </c>
      <c r="B57" s="12"/>
      <c r="C57" s="12" t="n">
        <v>7020</v>
      </c>
      <c r="D57" s="9" t="n">
        <f aca="false">(B57-C57)/C57*100</f>
        <v>-100</v>
      </c>
      <c r="E57" s="14"/>
      <c r="F57" s="14" t="n">
        <f aca="false">F56+C57</f>
        <v>49425</v>
      </c>
      <c r="G57" s="9" t="n">
        <f aca="false">(E57-F57)/F57*100</f>
        <v>-100</v>
      </c>
    </row>
    <row r="58" customFormat="false" ht="14.25" hidden="false" customHeight="false" outlineLevel="0" collapsed="false">
      <c r="A58" s="7" t="n">
        <v>9</v>
      </c>
      <c r="B58" s="12"/>
      <c r="C58" s="12" t="n">
        <v>6864</v>
      </c>
      <c r="D58" s="9" t="n">
        <f aca="false">(B58-C58)/C58*100</f>
        <v>-100</v>
      </c>
      <c r="E58" s="14"/>
      <c r="F58" s="14" t="n">
        <f aca="false">F57+C58</f>
        <v>56289</v>
      </c>
      <c r="G58" s="9" t="n">
        <f aca="false">(E58-F58)/F58*100</f>
        <v>-100</v>
      </c>
    </row>
    <row r="59" customFormat="false" ht="14.25" hidden="false" customHeight="false" outlineLevel="0" collapsed="false">
      <c r="A59" s="7" t="n">
        <v>10</v>
      </c>
      <c r="B59" s="12"/>
      <c r="C59" s="12" t="n">
        <v>7066</v>
      </c>
      <c r="D59" s="9" t="n">
        <f aca="false">(B59-C59)/C59*100</f>
        <v>-100</v>
      </c>
      <c r="E59" s="14"/>
      <c r="F59" s="14" t="n">
        <f aca="false">F58+C59</f>
        <v>63355</v>
      </c>
      <c r="G59" s="9" t="n">
        <f aca="false">(E59-F59)/F59*100</f>
        <v>-100</v>
      </c>
    </row>
    <row r="60" customFormat="false" ht="14.25" hidden="false" customHeight="false" outlineLevel="0" collapsed="false">
      <c r="A60" s="7" t="n">
        <v>11</v>
      </c>
      <c r="B60" s="12"/>
      <c r="C60" s="12" t="n">
        <v>6615</v>
      </c>
      <c r="D60" s="9" t="n">
        <f aca="false">(B60-C60)/C60*100</f>
        <v>-100</v>
      </c>
      <c r="E60" s="14"/>
      <c r="F60" s="14" t="n">
        <f aca="false">F59+C60</f>
        <v>69970</v>
      </c>
      <c r="G60" s="9" t="n">
        <f aca="false">(E60-F60)/F60*100</f>
        <v>-100</v>
      </c>
    </row>
    <row r="61" customFormat="false" ht="14.25" hidden="false" customHeight="false" outlineLevel="0" collapsed="false">
      <c r="A61" s="7" t="n">
        <v>12</v>
      </c>
      <c r="B61" s="12"/>
      <c r="C61" s="12" t="n">
        <v>6659</v>
      </c>
      <c r="D61" s="9" t="n">
        <f aca="false">(B61-C61)/C61*100</f>
        <v>-100</v>
      </c>
      <c r="E61" s="14"/>
      <c r="F61" s="14" t="n">
        <f aca="false">F60+C61</f>
        <v>76629</v>
      </c>
      <c r="G61" s="9" t="n">
        <f aca="false">(E61-F61)/F61*100</f>
        <v>-100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</cols>
  <sheetData>
    <row r="2" customFormat="false" ht="15.75" hidden="false" customHeight="false" outlineLevel="0" collapsed="false">
      <c r="B2" s="15" t="s">
        <v>14</v>
      </c>
      <c r="C2" s="16"/>
      <c r="D2" s="16"/>
      <c r="E2" s="16"/>
      <c r="F2" s="16"/>
      <c r="G2" s="16"/>
      <c r="H2" s="16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486639</v>
      </c>
      <c r="D4" s="8" t="n">
        <v>2919405</v>
      </c>
      <c r="E4" s="17" t="n">
        <f aca="false">(C4-D4)/D4*100</f>
        <v>19.4297810684026</v>
      </c>
      <c r="F4" s="8" t="n">
        <v>3486639</v>
      </c>
      <c r="G4" s="8" t="n">
        <v>2919405</v>
      </c>
      <c r="H4" s="17" t="n">
        <f aca="false">(F4-G4)/G4*100</f>
        <v>19.429781068402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161419</v>
      </c>
      <c r="D5" s="8" t="n">
        <v>2642216</v>
      </c>
      <c r="E5" s="17" t="n">
        <f aca="false">(C5-D5)/D5*100</f>
        <v>19.650285972078</v>
      </c>
      <c r="F5" s="14" t="n">
        <f aca="false">F4+C5</f>
        <v>6648058</v>
      </c>
      <c r="G5" s="14" t="n">
        <f aca="false">G4+D5</f>
        <v>5561621</v>
      </c>
      <c r="H5" s="17" t="n">
        <f aca="false">(F5-G5)/G5*100</f>
        <v>19.534538581467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3788508</v>
      </c>
      <c r="D6" s="8" t="n">
        <v>3171665</v>
      </c>
      <c r="E6" s="17" t="n">
        <f aca="false">(C6-D6)/D6*100</f>
        <v>19.4485546235179</v>
      </c>
      <c r="F6" s="14" t="n">
        <f aca="false">F5+C6</f>
        <v>10436566</v>
      </c>
      <c r="G6" s="14" t="n">
        <f aca="false">G5+D6</f>
        <v>8733286</v>
      </c>
      <c r="H6" s="17" t="n">
        <f aca="false">(F6-G6)/G6*100</f>
        <v>19.503311811842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118150</v>
      </c>
      <c r="D7" s="8" t="n">
        <v>3315404</v>
      </c>
      <c r="E7" s="17" t="n">
        <f aca="false">(C7-D7)/D7*100</f>
        <v>24.2126148125538</v>
      </c>
      <c r="F7" s="14" t="n">
        <f aca="false">F6+C7</f>
        <v>14554716</v>
      </c>
      <c r="G7" s="14" t="n">
        <f aca="false">G6+D7</f>
        <v>12048690</v>
      </c>
      <c r="H7" s="17" t="n">
        <f aca="false">(F7-G7)/G7*100</f>
        <v>20.799157418773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3310818</v>
      </c>
      <c r="E8" s="17" t="n">
        <f aca="false">(C8-D8)/D8*100</f>
        <v>-100</v>
      </c>
      <c r="F8" s="14"/>
      <c r="G8" s="14" t="n">
        <f aca="false">G7+D8</f>
        <v>15359508</v>
      </c>
      <c r="H8" s="17" t="n">
        <f aca="false">(F8-G8)/G8*100</f>
        <v>-100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3370247</v>
      </c>
      <c r="E9" s="17" t="n">
        <f aca="false">(C9-D9)/D9*100</f>
        <v>-100</v>
      </c>
      <c r="F9" s="14"/>
      <c r="G9" s="14" t="n">
        <f aca="false">G8+D9</f>
        <v>18729755</v>
      </c>
      <c r="H9" s="17" t="n">
        <f aca="false">(F9-G9)/G9*100</f>
        <v>-100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3796375</v>
      </c>
      <c r="E10" s="17" t="n">
        <f aca="false">(C10-D10)/D10*100</f>
        <v>-100</v>
      </c>
      <c r="F10" s="14"/>
      <c r="G10" s="14" t="n">
        <f aca="false">G9+D10</f>
        <v>22526130</v>
      </c>
      <c r="H10" s="17" t="n">
        <f aca="false">(F10-G10)/G10*100</f>
        <v>-100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3897410</v>
      </c>
      <c r="E11" s="17" t="n">
        <f aca="false">(C11-D11)/D11*100</f>
        <v>-100</v>
      </c>
      <c r="F11" s="14"/>
      <c r="G11" s="14" t="n">
        <f aca="false">G10+D11</f>
        <v>26423540</v>
      </c>
      <c r="H11" s="17" t="n">
        <f aca="false">(F11-G11)/G11*100</f>
        <v>-100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3733820</v>
      </c>
      <c r="E12" s="17" t="n">
        <f aca="false">(C12-D12)/D12*100</f>
        <v>-100</v>
      </c>
      <c r="F12" s="14"/>
      <c r="G12" s="14" t="n">
        <f aca="false">G11+D12</f>
        <v>30157360</v>
      </c>
      <c r="H12" s="17" t="n">
        <f aca="false">(F12-G12)/G12*100</f>
        <v>-100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3843429</v>
      </c>
      <c r="E13" s="17" t="n">
        <f aca="false">(C13-D13)/D13*100</f>
        <v>-100</v>
      </c>
      <c r="F13" s="14"/>
      <c r="G13" s="14" t="n">
        <f aca="false">G12+D13</f>
        <v>34000789</v>
      </c>
      <c r="H13" s="17" t="n">
        <f aca="false">(F13-G13)/G13*100</f>
        <v>-100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3530680</v>
      </c>
      <c r="E14" s="17" t="n">
        <f aca="false">(C14-D14)/D14*100</f>
        <v>-100</v>
      </c>
      <c r="F14" s="14"/>
      <c r="G14" s="14" t="n">
        <f aca="false">G13+D14</f>
        <v>37531469</v>
      </c>
      <c r="H14" s="17" t="n">
        <f aca="false">(F14-G14)/G14*100</f>
        <v>-100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472539</v>
      </c>
      <c r="E15" s="17" t="n">
        <f aca="false">(C15-D15)/D15*100</f>
        <v>-100</v>
      </c>
      <c r="F15" s="14"/>
      <c r="G15" s="14" t="n">
        <f aca="false">G14+D15</f>
        <v>41004008</v>
      </c>
      <c r="H15" s="17" t="n">
        <f aca="false">(F15-G15)/G15*100</f>
        <v>-100</v>
      </c>
      <c r="I15" s="1"/>
      <c r="J15" s="1"/>
      <c r="K15" s="1"/>
    </row>
    <row r="16" customFormat="false" ht="15.75" hidden="false" customHeight="false" outlineLevel="0" collapsed="false">
      <c r="B16" s="18"/>
      <c r="C16" s="18"/>
      <c r="D16" s="18"/>
      <c r="E16" s="18"/>
      <c r="F16" s="18"/>
      <c r="I16" s="1"/>
      <c r="J16" s="1"/>
      <c r="K16" s="1"/>
    </row>
  </sheetData>
  <mergeCells count="1">
    <mergeCell ref="B16:F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65" zoomScalePageLayoutView="85" workbookViewId="0">
      <selection pane="topLeft" activeCell="B53" activeCellId="0" sqref="B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5" min="5" style="0" width="12.12"/>
    <col collapsed="false" customWidth="true" hidden="false" outlineLevel="0" max="6" min="6" style="0" width="11.5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19" t="s">
        <v>15</v>
      </c>
      <c r="B2" s="20"/>
      <c r="C2" s="20"/>
      <c r="D2" s="21"/>
      <c r="E2" s="22"/>
      <c r="F2" s="22"/>
      <c r="G2" s="22"/>
    </row>
    <row r="3" customFormat="false" ht="15" hidden="false" customHeight="false" outlineLevel="0" collapsed="false">
      <c r="A3" s="23" t="s">
        <v>1</v>
      </c>
      <c r="B3" s="24" t="s">
        <v>16</v>
      </c>
      <c r="C3" s="24" t="s">
        <v>10</v>
      </c>
      <c r="D3" s="25" t="s">
        <v>4</v>
      </c>
      <c r="E3" s="24" t="s">
        <v>17</v>
      </c>
      <c r="F3" s="24" t="s">
        <v>6</v>
      </c>
      <c r="G3" s="24" t="s">
        <v>18</v>
      </c>
    </row>
    <row r="4" customFormat="false" ht="14.25" hidden="false" customHeight="false" outlineLevel="0" collapsed="false">
      <c r="A4" s="7" t="n">
        <v>1</v>
      </c>
      <c r="B4" s="26" t="n">
        <v>2728515</v>
      </c>
      <c r="C4" s="26" t="n">
        <v>2293836</v>
      </c>
      <c r="D4" s="9" t="n">
        <f aca="false">(B4-C4)/C4*100</f>
        <v>18.9498726151303</v>
      </c>
      <c r="E4" s="26" t="n">
        <v>2728515</v>
      </c>
      <c r="F4" s="26" t="n">
        <v>2293836</v>
      </c>
      <c r="G4" s="9" t="n">
        <f aca="false">(E4-F4)/F4*100</f>
        <v>18.9498726151303</v>
      </c>
    </row>
    <row r="5" customFormat="false" ht="14.25" hidden="false" customHeight="false" outlineLevel="0" collapsed="false">
      <c r="A5" s="7" t="n">
        <v>2</v>
      </c>
      <c r="B5" s="26" t="n">
        <v>2438452</v>
      </c>
      <c r="C5" s="26" t="n">
        <v>2064555</v>
      </c>
      <c r="D5" s="9" t="n">
        <f aca="false">(B5-C5)/C5*100</f>
        <v>18.1102949546028</v>
      </c>
      <c r="E5" s="26" t="n">
        <f aca="false">E4+B5</f>
        <v>5166967</v>
      </c>
      <c r="F5" s="26" t="n">
        <f aca="false">F4+C5</f>
        <v>4358391</v>
      </c>
      <c r="G5" s="9" t="n">
        <f aca="false">(E5-F5)/F5*100</f>
        <v>18.5521675315501</v>
      </c>
    </row>
    <row r="6" customFormat="false" ht="14.25" hidden="false" customHeight="false" outlineLevel="0" collapsed="false">
      <c r="A6" s="7" t="n">
        <v>3</v>
      </c>
      <c r="B6" s="26" t="n">
        <v>2965088</v>
      </c>
      <c r="C6" s="26" t="n">
        <v>2468482</v>
      </c>
      <c r="D6" s="9" t="n">
        <f aca="false">(B6-C6)/C6*100</f>
        <v>20.1178700108002</v>
      </c>
      <c r="E6" s="26" t="n">
        <f aca="false">E5+B6</f>
        <v>8132055</v>
      </c>
      <c r="F6" s="26" t="n">
        <f aca="false">F5+C6</f>
        <v>6826873</v>
      </c>
      <c r="G6" s="9" t="n">
        <f aca="false">(E6-F6)/F6*100</f>
        <v>19.1182991100025</v>
      </c>
    </row>
    <row r="7" customFormat="false" ht="14.25" hidden="false" customHeight="false" outlineLevel="0" collapsed="false">
      <c r="A7" s="7" t="n">
        <v>4</v>
      </c>
      <c r="B7" s="26" t="n">
        <v>3170813</v>
      </c>
      <c r="C7" s="26" t="n">
        <v>2542190</v>
      </c>
      <c r="D7" s="9" t="n">
        <f aca="false">(B7-C7)/C7*100</f>
        <v>24.7276167398975</v>
      </c>
      <c r="E7" s="26" t="n">
        <f aca="false">E6+B7</f>
        <v>11302868</v>
      </c>
      <c r="F7" s="26" t="n">
        <f aca="false">F6+C7</f>
        <v>9369063</v>
      </c>
      <c r="G7" s="9" t="n">
        <f aca="false">(E7-F7)/F7*100</f>
        <v>20.6403244379934</v>
      </c>
    </row>
    <row r="8" customFormat="false" ht="14.25" hidden="false" customHeight="false" outlineLevel="0" collapsed="false">
      <c r="A8" s="7" t="n">
        <v>5</v>
      </c>
      <c r="B8" s="26"/>
      <c r="C8" s="26" t="n">
        <v>2544510</v>
      </c>
      <c r="D8" s="9" t="n">
        <f aca="false">(B8-C8)/C8*100</f>
        <v>-100</v>
      </c>
      <c r="E8" s="26"/>
      <c r="F8" s="26" t="n">
        <f aca="false">F7+C8</f>
        <v>11913573</v>
      </c>
      <c r="G8" s="9" t="n">
        <f aca="false">(E8-F8)/F8*100</f>
        <v>-100</v>
      </c>
    </row>
    <row r="9" customFormat="false" ht="14.25" hidden="false" customHeight="false" outlineLevel="0" collapsed="false">
      <c r="A9" s="7" t="n">
        <v>6</v>
      </c>
      <c r="B9" s="26"/>
      <c r="C9" s="26" t="n">
        <v>2531793</v>
      </c>
      <c r="D9" s="9" t="n">
        <f aca="false">(B9-C9)/C9*100</f>
        <v>-100</v>
      </c>
      <c r="E9" s="26"/>
      <c r="F9" s="26" t="n">
        <f aca="false">F8+C9</f>
        <v>14445366</v>
      </c>
      <c r="G9" s="9" t="n">
        <f aca="false">(E9-F9)/F9*100</f>
        <v>-100</v>
      </c>
    </row>
    <row r="10" customFormat="false" ht="14.25" hidden="false" customHeight="false" outlineLevel="0" collapsed="false">
      <c r="A10" s="7" t="n">
        <v>7</v>
      </c>
      <c r="B10" s="26"/>
      <c r="C10" s="26" t="n">
        <v>2929291</v>
      </c>
      <c r="D10" s="9" t="n">
        <f aca="false">(B10-C10)/C10*100</f>
        <v>-100</v>
      </c>
      <c r="E10" s="26"/>
      <c r="F10" s="26" t="n">
        <f aca="false">F9+C10</f>
        <v>17374657</v>
      </c>
      <c r="G10" s="9" t="n">
        <f aca="false">(E10-F10)/F10*100</f>
        <v>-100</v>
      </c>
    </row>
    <row r="11" customFormat="false" ht="14.25" hidden="false" customHeight="false" outlineLevel="0" collapsed="false">
      <c r="A11" s="7" t="n">
        <v>8</v>
      </c>
      <c r="B11" s="26"/>
      <c r="C11" s="26" t="n">
        <v>2968349</v>
      </c>
      <c r="D11" s="9" t="n">
        <f aca="false">(B11-C11)/C11*100</f>
        <v>-100</v>
      </c>
      <c r="E11" s="26"/>
      <c r="F11" s="26" t="n">
        <f aca="false">F10+C11</f>
        <v>20343006</v>
      </c>
      <c r="G11" s="9" t="n">
        <f aca="false">(E11-F11)/F11*100</f>
        <v>-100</v>
      </c>
    </row>
    <row r="12" customFormat="false" ht="14.25" hidden="false" customHeight="false" outlineLevel="0" collapsed="false">
      <c r="A12" s="7" t="n">
        <v>9</v>
      </c>
      <c r="B12" s="26"/>
      <c r="C12" s="26" t="n">
        <v>2860855</v>
      </c>
      <c r="D12" s="9" t="n">
        <f aca="false">(B12-C12)/C12*100</f>
        <v>-100</v>
      </c>
      <c r="E12" s="26"/>
      <c r="F12" s="26" t="n">
        <f aca="false">F11+C12</f>
        <v>23203861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26"/>
      <c r="C13" s="26" t="n">
        <v>2937816</v>
      </c>
      <c r="D13" s="9" t="n">
        <f aca="false">(B13-C13)/C13*100</f>
        <v>-100</v>
      </c>
      <c r="E13" s="26"/>
      <c r="F13" s="26" t="n">
        <f aca="false">F12+C13</f>
        <v>2614167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26"/>
      <c r="C14" s="26" t="n">
        <v>2741444</v>
      </c>
      <c r="D14" s="9" t="n">
        <f aca="false">(B14-C14)/C14*100</f>
        <v>-100</v>
      </c>
      <c r="E14" s="26"/>
      <c r="F14" s="26" t="n">
        <f aca="false">F13+C14</f>
        <v>28883121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26"/>
      <c r="C15" s="26" t="n">
        <v>2721907</v>
      </c>
      <c r="D15" s="9" t="n">
        <f aca="false">(B15-C15)/C15*100</f>
        <v>-100</v>
      </c>
      <c r="E15" s="26"/>
      <c r="F15" s="26" t="n">
        <f aca="false">F14+C15</f>
        <v>31605028</v>
      </c>
      <c r="G15" s="9" t="n">
        <f aca="false">(E15-F15)/F15*100</f>
        <v>-100</v>
      </c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27"/>
      <c r="G16" s="27"/>
    </row>
    <row r="17" customFormat="false" ht="15.75" hidden="false" customHeight="false" outlineLevel="0" collapsed="false">
      <c r="A17" s="28" t="s">
        <v>19</v>
      </c>
      <c r="B17" s="29"/>
      <c r="C17" s="29"/>
      <c r="D17" s="27"/>
      <c r="E17" s="30"/>
      <c r="F17" s="30"/>
      <c r="G17" s="30"/>
    </row>
    <row r="18" customFormat="false" ht="15" hidden="false" customHeight="false" outlineLevel="0" collapsed="false">
      <c r="A18" s="31" t="s">
        <v>1</v>
      </c>
      <c r="B18" s="6" t="s">
        <v>16</v>
      </c>
      <c r="C18" s="6" t="s">
        <v>10</v>
      </c>
      <c r="D18" s="32" t="s">
        <v>4</v>
      </c>
      <c r="E18" s="6" t="s">
        <v>20</v>
      </c>
      <c r="F18" s="6" t="s">
        <v>6</v>
      </c>
      <c r="G18" s="6" t="s">
        <v>18</v>
      </c>
    </row>
    <row r="19" customFormat="false" ht="14.25" hidden="false" customHeight="false" outlineLevel="0" collapsed="false">
      <c r="A19" s="7" t="n">
        <v>1</v>
      </c>
      <c r="B19" s="26" t="n">
        <v>610830</v>
      </c>
      <c r="C19" s="26" t="n">
        <f aca="false">C50-C34</f>
        <v>515868</v>
      </c>
      <c r="D19" s="9" t="n">
        <f aca="false">(B19-C19)/C19*100</f>
        <v>18.4081974458582</v>
      </c>
      <c r="E19" s="26" t="n">
        <v>610830</v>
      </c>
      <c r="F19" s="26" t="n">
        <v>515868</v>
      </c>
      <c r="G19" s="9" t="n">
        <f aca="false">(E19-F19)/F19*100</f>
        <v>18.4081974458582</v>
      </c>
    </row>
    <row r="20" customFormat="false" ht="14.25" hidden="false" customHeight="false" outlineLevel="0" collapsed="false">
      <c r="A20" s="7" t="n">
        <v>2</v>
      </c>
      <c r="B20" s="26" t="n">
        <v>581368</v>
      </c>
      <c r="C20" s="26" t="n">
        <f aca="false">C51-C35</f>
        <v>452029</v>
      </c>
      <c r="D20" s="9" t="n">
        <f aca="false">(B20-C20)/C20*100</f>
        <v>28.6129872198465</v>
      </c>
      <c r="E20" s="26" t="n">
        <f aca="false">E19+B20</f>
        <v>1192198</v>
      </c>
      <c r="F20" s="26" t="n">
        <f aca="false">F19+C20</f>
        <v>967897</v>
      </c>
      <c r="G20" s="9" t="n">
        <f aca="false">(E20-F20)/F20*100</f>
        <v>23.1740567436411</v>
      </c>
    </row>
    <row r="21" customFormat="false" ht="14.25" hidden="false" customHeight="false" outlineLevel="0" collapsed="false">
      <c r="A21" s="7" t="n">
        <v>3</v>
      </c>
      <c r="B21" s="26" t="n">
        <f aca="false">B52-B36</f>
        <v>679255</v>
      </c>
      <c r="C21" s="26" t="n">
        <f aca="false">C52-C36</f>
        <v>576191</v>
      </c>
      <c r="D21" s="9" t="n">
        <f aca="false">(B21-C21)/C21*100</f>
        <v>17.8871242348457</v>
      </c>
      <c r="E21" s="26" t="n">
        <f aca="false">E20+B21</f>
        <v>1871453</v>
      </c>
      <c r="F21" s="26" t="n">
        <f aca="false">F20+C21</f>
        <v>1544088</v>
      </c>
      <c r="G21" s="9" t="n">
        <f aca="false">(E21-F21)/F21*100</f>
        <v>21.2011880151908</v>
      </c>
    </row>
    <row r="22" customFormat="false" ht="14.25" hidden="false" customHeight="false" outlineLevel="0" collapsed="false">
      <c r="A22" s="7" t="n">
        <v>4</v>
      </c>
      <c r="B22" s="26" t="n">
        <v>776249</v>
      </c>
      <c r="C22" s="26" t="n">
        <f aca="false">C53-C37</f>
        <v>635312</v>
      </c>
      <c r="D22" s="9" t="n">
        <f aca="false">(B22-C22)/C22*100</f>
        <v>22.18390334198</v>
      </c>
      <c r="E22" s="26" t="n">
        <f aca="false">E21+B22</f>
        <v>2647702</v>
      </c>
      <c r="F22" s="26" t="n">
        <f aca="false">F21+C22</f>
        <v>2179400</v>
      </c>
      <c r="G22" s="9" t="n">
        <f aca="false">(E22-F22)/F22*100</f>
        <v>21.487657153345</v>
      </c>
    </row>
    <row r="23" customFormat="false" ht="14.25" hidden="false" customHeight="false" outlineLevel="0" collapsed="false">
      <c r="A23" s="7" t="n">
        <v>5</v>
      </c>
      <c r="B23" s="26"/>
      <c r="C23" s="26" t="n">
        <f aca="false">C54-C38</f>
        <v>618226</v>
      </c>
      <c r="D23" s="9" t="n">
        <f aca="false">(B23-C23)/C23*100</f>
        <v>-100</v>
      </c>
      <c r="E23" s="26"/>
      <c r="F23" s="26" t="n">
        <f aca="false">F22+C23</f>
        <v>2797626</v>
      </c>
      <c r="G23" s="9" t="n">
        <f aca="false">(E23-F23)/F23*100</f>
        <v>-100</v>
      </c>
    </row>
    <row r="24" customFormat="false" ht="14.25" hidden="false" customHeight="false" outlineLevel="0" collapsed="false">
      <c r="A24" s="7" t="n">
        <v>6</v>
      </c>
      <c r="B24" s="26"/>
      <c r="C24" s="26" t="n">
        <f aca="false">C55-C39</f>
        <v>701218</v>
      </c>
      <c r="D24" s="9" t="n">
        <f aca="false">(B24-C24)/C24*100</f>
        <v>-100</v>
      </c>
      <c r="E24" s="26"/>
      <c r="F24" s="26" t="n">
        <f aca="false">F23+C24</f>
        <v>3498844</v>
      </c>
      <c r="G24" s="9" t="n">
        <f aca="false">(E24-F24)/F24*100</f>
        <v>-100</v>
      </c>
    </row>
    <row r="25" customFormat="false" ht="14.25" hidden="false" customHeight="false" outlineLevel="0" collapsed="false">
      <c r="A25" s="7" t="n">
        <v>7</v>
      </c>
      <c r="B25" s="26"/>
      <c r="C25" s="26" t="n">
        <f aca="false">C56-C40</f>
        <v>718606</v>
      </c>
      <c r="D25" s="9" t="n">
        <f aca="false">(B25-C25)/C25*100</f>
        <v>-100</v>
      </c>
      <c r="E25" s="26"/>
      <c r="F25" s="26" t="n">
        <f aca="false">F24+C25</f>
        <v>4217450</v>
      </c>
      <c r="G25" s="9" t="n">
        <f aca="false">(E25-F25)/F25*100</f>
        <v>-100</v>
      </c>
    </row>
    <row r="26" customFormat="false" ht="14.25" hidden="false" customHeight="false" outlineLevel="0" collapsed="false">
      <c r="A26" s="7" t="n">
        <v>8</v>
      </c>
      <c r="B26" s="26"/>
      <c r="C26" s="26" t="n">
        <f aca="false">C57-C41</f>
        <v>786735</v>
      </c>
      <c r="D26" s="9" t="n">
        <f aca="false">(B26-C26)/C26*100</f>
        <v>-100</v>
      </c>
      <c r="E26" s="26"/>
      <c r="F26" s="26" t="n">
        <f aca="false">F25+C26</f>
        <v>5004185</v>
      </c>
      <c r="G26" s="9" t="n">
        <f aca="false">(E26-F26)/F26*100</f>
        <v>-100</v>
      </c>
    </row>
    <row r="27" customFormat="false" ht="14.25" hidden="false" customHeight="false" outlineLevel="0" collapsed="false">
      <c r="A27" s="7" t="n">
        <v>9</v>
      </c>
      <c r="B27" s="26"/>
      <c r="C27" s="26" t="n">
        <f aca="false">C58-C42</f>
        <v>737826</v>
      </c>
      <c r="D27" s="9" t="n">
        <f aca="false">(B27-C27)/C27*100</f>
        <v>-100</v>
      </c>
      <c r="E27" s="26"/>
      <c r="F27" s="26" t="n">
        <f aca="false">F26+C27</f>
        <v>5742011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26"/>
      <c r="C28" s="26" t="n">
        <f aca="false">C59-C43</f>
        <v>759246</v>
      </c>
      <c r="D28" s="9" t="n">
        <f aca="false">(B28-C28)/C28*100</f>
        <v>-100</v>
      </c>
      <c r="E28" s="26"/>
      <c r="F28" s="26" t="n">
        <f aca="false">F27+C28</f>
        <v>6501257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26"/>
      <c r="C29" s="26" t="n">
        <f aca="false">C60-C44</f>
        <v>655792</v>
      </c>
      <c r="D29" s="9" t="n">
        <f aca="false">(B29-C29)/C29*100</f>
        <v>-100</v>
      </c>
      <c r="E29" s="26"/>
      <c r="F29" s="26" t="n">
        <f aca="false">F28+C29</f>
        <v>7157049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26"/>
      <c r="C30" s="26" t="n">
        <f aca="false">C61-C45</f>
        <v>614836</v>
      </c>
      <c r="D30" s="9" t="n">
        <f aca="false">(B30-C30)/C30*100</f>
        <v>-100</v>
      </c>
      <c r="E30" s="26"/>
      <c r="F30" s="26" t="n">
        <f aca="false">F29+C30</f>
        <v>7771885</v>
      </c>
      <c r="G30" s="9" t="n">
        <f aca="false">(E30-F30)/F30*100</f>
        <v>-100</v>
      </c>
    </row>
    <row r="31" customFormat="false" ht="14.25" hidden="false" customHeight="false" outlineLevel="0" collapsed="false">
      <c r="A31" s="33"/>
      <c r="B31" s="34"/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28" t="s">
        <v>21</v>
      </c>
      <c r="B32" s="29"/>
      <c r="C32" s="29"/>
      <c r="D32" s="27"/>
      <c r="E32" s="30"/>
      <c r="F32" s="30"/>
      <c r="G32" s="30"/>
    </row>
    <row r="33" customFormat="false" ht="15" hidden="false" customHeight="false" outlineLevel="0" collapsed="false">
      <c r="A33" s="31" t="s">
        <v>1</v>
      </c>
      <c r="B33" s="6" t="s">
        <v>16</v>
      </c>
      <c r="C33" s="6" t="s">
        <v>10</v>
      </c>
      <c r="D33" s="32" t="s">
        <v>4</v>
      </c>
      <c r="E33" s="6" t="s">
        <v>20</v>
      </c>
      <c r="F33" s="6" t="s">
        <v>6</v>
      </c>
      <c r="G33" s="6" t="s">
        <v>18</v>
      </c>
    </row>
    <row r="34" customFormat="false" ht="14.25" hidden="false" customHeight="false" outlineLevel="0" collapsed="false">
      <c r="A34" s="7" t="n">
        <v>1</v>
      </c>
      <c r="B34" s="26" t="n">
        <v>147286</v>
      </c>
      <c r="C34" s="26" t="n">
        <v>109701</v>
      </c>
      <c r="D34" s="9" t="n">
        <f aca="false">(B34-C34)/C34*100</f>
        <v>34.2613102888761</v>
      </c>
      <c r="E34" s="26" t="n">
        <v>147286</v>
      </c>
      <c r="F34" s="26" t="n">
        <v>109701</v>
      </c>
      <c r="G34" s="9" t="n">
        <f aca="false">(E34-F34)/F34*100</f>
        <v>34.2613102888761</v>
      </c>
    </row>
    <row r="35" customFormat="false" ht="14.25" hidden="false" customHeight="false" outlineLevel="0" collapsed="false">
      <c r="A35" s="7" t="n">
        <v>2</v>
      </c>
      <c r="B35" s="26" t="n">
        <v>141599</v>
      </c>
      <c r="C35" s="26" t="n">
        <v>125632</v>
      </c>
      <c r="D35" s="9" t="n">
        <f aca="false">(B35-C35)/C35*100</f>
        <v>12.709341569027</v>
      </c>
      <c r="E35" s="26" t="n">
        <f aca="false">E34+B35</f>
        <v>288885</v>
      </c>
      <c r="F35" s="26" t="n">
        <f aca="false">F34+C35</f>
        <v>235333</v>
      </c>
      <c r="G35" s="9" t="n">
        <f aca="false">(E35-F35)/F35*100</f>
        <v>22.7558395975065</v>
      </c>
    </row>
    <row r="36" customFormat="false" ht="14.25" hidden="false" customHeight="false" outlineLevel="0" collapsed="false">
      <c r="A36" s="7" t="n">
        <v>3</v>
      </c>
      <c r="B36" s="26" t="n">
        <v>144165</v>
      </c>
      <c r="C36" s="26" t="n">
        <v>126992</v>
      </c>
      <c r="D36" s="9" t="n">
        <f aca="false">(B36-C36)/C36*100</f>
        <v>13.522899080257</v>
      </c>
      <c r="E36" s="26" t="n">
        <f aca="false">E35+B36</f>
        <v>433050</v>
      </c>
      <c r="F36" s="26" t="n">
        <f aca="false">F35+C36</f>
        <v>362325</v>
      </c>
      <c r="G36" s="9" t="n">
        <f aca="false">(E36-F36)/F36*100</f>
        <v>19.5197681639412</v>
      </c>
    </row>
    <row r="37" customFormat="false" ht="14.25" hidden="false" customHeight="false" outlineLevel="0" collapsed="false">
      <c r="A37" s="7" t="n">
        <v>4</v>
      </c>
      <c r="B37" s="26" t="n">
        <v>171088</v>
      </c>
      <c r="C37" s="26" t="n">
        <v>137902</v>
      </c>
      <c r="D37" s="9" t="n">
        <f aca="false">(B37-C37)/C37*100</f>
        <v>24.0649156647474</v>
      </c>
      <c r="E37" s="26" t="n">
        <f aca="false">E36+B37</f>
        <v>604138</v>
      </c>
      <c r="F37" s="26" t="n">
        <f aca="false">F36+C37</f>
        <v>500227</v>
      </c>
      <c r="G37" s="9" t="n">
        <f aca="false">(E37-F37)/F37*100</f>
        <v>20.7727691628001</v>
      </c>
    </row>
    <row r="38" customFormat="false" ht="14.25" hidden="false" customHeight="false" outlineLevel="0" collapsed="false">
      <c r="A38" s="7" t="n">
        <v>5</v>
      </c>
      <c r="B38" s="26"/>
      <c r="C38" s="26" t="n">
        <v>148082</v>
      </c>
      <c r="D38" s="9" t="n">
        <f aca="false">(B38-C38)/C38*100</f>
        <v>-100</v>
      </c>
      <c r="E38" s="26"/>
      <c r="F38" s="26" t="n">
        <f aca="false">F37+C38</f>
        <v>648309</v>
      </c>
      <c r="G38" s="9" t="n">
        <f aca="false">(E38-F38)/F38*100</f>
        <v>-100</v>
      </c>
    </row>
    <row r="39" customFormat="false" ht="14.25" hidden="false" customHeight="false" outlineLevel="0" collapsed="false">
      <c r="A39" s="7" t="n">
        <v>6</v>
      </c>
      <c r="B39" s="26"/>
      <c r="C39" s="26" t="n">
        <v>137236</v>
      </c>
      <c r="D39" s="9" t="n">
        <f aca="false">(B39-C39)/C39*100</f>
        <v>-100</v>
      </c>
      <c r="E39" s="26"/>
      <c r="F39" s="26" t="n">
        <f aca="false">F38+C39</f>
        <v>785545</v>
      </c>
      <c r="G39" s="9" t="n">
        <f aca="false">(E39-F39)/F39*100</f>
        <v>-100</v>
      </c>
    </row>
    <row r="40" customFormat="false" ht="14.25" hidden="false" customHeight="false" outlineLevel="0" collapsed="false">
      <c r="A40" s="7" t="n">
        <v>7</v>
      </c>
      <c r="B40" s="26"/>
      <c r="C40" s="26" t="n">
        <v>148478</v>
      </c>
      <c r="D40" s="9" t="n">
        <f aca="false">(B40-C40)/C40*100</f>
        <v>-100</v>
      </c>
      <c r="E40" s="26"/>
      <c r="F40" s="26" t="n">
        <f aca="false">F39+C40</f>
        <v>934023</v>
      </c>
      <c r="G40" s="9" t="n">
        <f aca="false">(E40-F40)/F40*100</f>
        <v>-100</v>
      </c>
    </row>
    <row r="41" customFormat="false" ht="14.25" hidden="false" customHeight="false" outlineLevel="0" collapsed="false">
      <c r="A41" s="7" t="n">
        <v>8</v>
      </c>
      <c r="B41" s="26"/>
      <c r="C41" s="26" t="n">
        <v>142326</v>
      </c>
      <c r="D41" s="9" t="n">
        <f aca="false">(B41-C41)/C41*100</f>
        <v>-100</v>
      </c>
      <c r="E41" s="26"/>
      <c r="F41" s="26" t="n">
        <f aca="false">F40+C41</f>
        <v>1076349</v>
      </c>
      <c r="G41" s="9" t="n">
        <f aca="false">(E41-F41)/F41*100</f>
        <v>-100</v>
      </c>
    </row>
    <row r="42" customFormat="false" ht="14.25" hidden="false" customHeight="false" outlineLevel="0" collapsed="false">
      <c r="A42" s="7" t="n">
        <v>9</v>
      </c>
      <c r="B42" s="26"/>
      <c r="C42" s="26" t="n">
        <v>135139</v>
      </c>
      <c r="D42" s="9" t="n">
        <f aca="false">(B42-C42)/C42*100</f>
        <v>-100</v>
      </c>
      <c r="E42" s="26"/>
      <c r="F42" s="26" t="n">
        <f aca="false">F41+C42</f>
        <v>1211488</v>
      </c>
      <c r="G42" s="9" t="n">
        <f aca="false">(E42-F42)/F42*100</f>
        <v>-100</v>
      </c>
    </row>
    <row r="43" customFormat="false" ht="14.25" hidden="false" customHeight="false" outlineLevel="0" collapsed="false">
      <c r="A43" s="7" t="n">
        <v>10</v>
      </c>
      <c r="B43" s="26"/>
      <c r="C43" s="26" t="n">
        <v>146367</v>
      </c>
      <c r="D43" s="9" t="n">
        <f aca="false">(B43-C43)/C43*100</f>
        <v>-100</v>
      </c>
      <c r="E43" s="26"/>
      <c r="F43" s="26" t="n">
        <f aca="false">F42+C43</f>
        <v>1357855</v>
      </c>
      <c r="G43" s="9" t="n">
        <f aca="false">(E43-F43)/F43*100</f>
        <v>-100</v>
      </c>
    </row>
    <row r="44" customFormat="false" ht="14.25" hidden="false" customHeight="false" outlineLevel="0" collapsed="false">
      <c r="A44" s="7" t="n">
        <v>11</v>
      </c>
      <c r="B44" s="26"/>
      <c r="C44" s="26" t="n">
        <v>133444</v>
      </c>
      <c r="D44" s="9" t="n">
        <f aca="false">(B44-C44)/C44*100</f>
        <v>-100</v>
      </c>
      <c r="E44" s="26"/>
      <c r="F44" s="26" t="n">
        <f aca="false">F43+C44</f>
        <v>1491299</v>
      </c>
      <c r="G44" s="9" t="n">
        <f aca="false">(E44-F44)/F44*100</f>
        <v>-100</v>
      </c>
    </row>
    <row r="45" customFormat="false" ht="14.25" hidden="false" customHeight="false" outlineLevel="0" collapsed="false">
      <c r="A45" s="7" t="n">
        <v>12</v>
      </c>
      <c r="B45" s="26"/>
      <c r="C45" s="26" t="n">
        <v>135796</v>
      </c>
      <c r="D45" s="9" t="n">
        <f aca="false">(B45-C45)/C45*100</f>
        <v>-100</v>
      </c>
      <c r="E45" s="26"/>
      <c r="F45" s="26" t="n">
        <f aca="false">F44+C45</f>
        <v>1627095</v>
      </c>
      <c r="G45" s="9" t="n">
        <f aca="false">(E45-F45)/F45*100</f>
        <v>-100</v>
      </c>
    </row>
    <row r="48" customFormat="false" ht="15.75" hidden="false" customHeight="false" outlineLevel="0" collapsed="false">
      <c r="A48" s="28" t="s">
        <v>13</v>
      </c>
      <c r="B48" s="29"/>
      <c r="C48" s="29"/>
      <c r="D48" s="27"/>
      <c r="E48" s="30"/>
      <c r="F48" s="30"/>
      <c r="G48" s="30"/>
    </row>
    <row r="49" customFormat="false" ht="15" hidden="false" customHeight="false" outlineLevel="0" collapsed="false">
      <c r="A49" s="31" t="s">
        <v>1</v>
      </c>
      <c r="B49" s="6" t="s">
        <v>16</v>
      </c>
      <c r="C49" s="6" t="s">
        <v>10</v>
      </c>
      <c r="D49" s="32" t="s">
        <v>4</v>
      </c>
      <c r="E49" s="6" t="s">
        <v>20</v>
      </c>
      <c r="F49" s="6" t="s">
        <v>6</v>
      </c>
      <c r="G49" s="6" t="s">
        <v>18</v>
      </c>
    </row>
    <row r="50" customFormat="false" ht="14.25" hidden="false" customHeight="false" outlineLevel="0" collapsed="false">
      <c r="A50" s="7" t="n">
        <v>1</v>
      </c>
      <c r="B50" s="26" t="n">
        <v>758124</v>
      </c>
      <c r="C50" s="26" t="n">
        <v>625569</v>
      </c>
      <c r="D50" s="9" t="n">
        <f aca="false">(B50-C50)/C50*100</f>
        <v>21.1895090709418</v>
      </c>
      <c r="E50" s="26" t="n">
        <v>758124</v>
      </c>
      <c r="F50" s="26" t="n">
        <v>625569</v>
      </c>
      <c r="G50" s="9" t="n">
        <f aca="false">(E50-F50)/F50*100</f>
        <v>21.1895090709418</v>
      </c>
    </row>
    <row r="51" customFormat="false" ht="14.25" hidden="false" customHeight="false" outlineLevel="0" collapsed="false">
      <c r="A51" s="7" t="n">
        <v>2</v>
      </c>
      <c r="B51" s="26" t="n">
        <v>722967</v>
      </c>
      <c r="C51" s="26" t="n">
        <v>577661</v>
      </c>
      <c r="D51" s="9" t="n">
        <f aca="false">(B51-C51)/C51*100</f>
        <v>25.1541994353089</v>
      </c>
      <c r="E51" s="26" t="n">
        <f aca="false">E50+B51</f>
        <v>1481091</v>
      </c>
      <c r="F51" s="26" t="n">
        <f aca="false">F50+C51</f>
        <v>1203230</v>
      </c>
      <c r="G51" s="9" t="n">
        <f aca="false">(E51-F51)/F51*100</f>
        <v>23.0929248772055</v>
      </c>
    </row>
    <row r="52" customFormat="false" ht="14.25" hidden="false" customHeight="false" outlineLevel="0" collapsed="false">
      <c r="A52" s="7" t="n">
        <v>3</v>
      </c>
      <c r="B52" s="26" t="n">
        <v>823420</v>
      </c>
      <c r="C52" s="26" t="n">
        <v>703183</v>
      </c>
      <c r="D52" s="9" t="n">
        <f aca="false">(B52-C52)/C52*100</f>
        <v>17.098962858886</v>
      </c>
      <c r="E52" s="26" t="n">
        <f aca="false">E51+B52</f>
        <v>2304511</v>
      </c>
      <c r="F52" s="26" t="n">
        <f aca="false">F51+C52</f>
        <v>1906413</v>
      </c>
      <c r="G52" s="9" t="n">
        <f aca="false">(E52-F52)/F52*100</f>
        <v>20.8820439222771</v>
      </c>
    </row>
    <row r="53" customFormat="false" ht="14.25" hidden="false" customHeight="false" outlineLevel="0" collapsed="false">
      <c r="A53" s="7" t="n">
        <v>4</v>
      </c>
      <c r="B53" s="26" t="n">
        <v>947337</v>
      </c>
      <c r="C53" s="26" t="n">
        <v>773214</v>
      </c>
      <c r="D53" s="9" t="n">
        <f aca="false">(B53-C53)/C53*100</f>
        <v>22.5193801457294</v>
      </c>
      <c r="E53" s="26" t="n">
        <f aca="false">E52+B53</f>
        <v>3251848</v>
      </c>
      <c r="F53" s="26" t="n">
        <f aca="false">F52+C53</f>
        <v>2679627</v>
      </c>
      <c r="G53" s="9" t="n">
        <f aca="false">(E53-F53)/F53*100</f>
        <v>21.3545019512044</v>
      </c>
    </row>
    <row r="54" customFormat="false" ht="14.25" hidden="false" customHeight="false" outlineLevel="0" collapsed="false">
      <c r="A54" s="7" t="n">
        <v>5</v>
      </c>
      <c r="B54" s="26"/>
      <c r="C54" s="26" t="n">
        <v>766308</v>
      </c>
      <c r="D54" s="9" t="n">
        <f aca="false">(B54-C54)/C54*100</f>
        <v>-100</v>
      </c>
      <c r="E54" s="26"/>
      <c r="F54" s="26" t="n">
        <f aca="false">F53+C54</f>
        <v>3445935</v>
      </c>
      <c r="G54" s="9" t="n">
        <f aca="false">(E54-F54)/F54*100</f>
        <v>-100</v>
      </c>
    </row>
    <row r="55" customFormat="false" ht="14.25" hidden="false" customHeight="false" outlineLevel="0" collapsed="false">
      <c r="A55" s="7" t="n">
        <v>6</v>
      </c>
      <c r="B55" s="26"/>
      <c r="C55" s="26" t="n">
        <v>838454</v>
      </c>
      <c r="D55" s="9" t="n">
        <f aca="false">(B55-C55)/C55*100</f>
        <v>-100</v>
      </c>
      <c r="E55" s="26"/>
      <c r="F55" s="26" t="n">
        <f aca="false">F54+C55</f>
        <v>4284389</v>
      </c>
      <c r="G55" s="9" t="n">
        <f aca="false">(E55-F55)/F55*100</f>
        <v>-100</v>
      </c>
    </row>
    <row r="56" customFormat="false" ht="14.25" hidden="false" customHeight="false" outlineLevel="0" collapsed="false">
      <c r="A56" s="7" t="n">
        <v>7</v>
      </c>
      <c r="B56" s="26"/>
      <c r="C56" s="26" t="n">
        <v>867084</v>
      </c>
      <c r="D56" s="9" t="n">
        <f aca="false">(B56-C56)/C56*100</f>
        <v>-100</v>
      </c>
      <c r="E56" s="26"/>
      <c r="F56" s="26" t="n">
        <f aca="false">F55+C56</f>
        <v>5151473</v>
      </c>
      <c r="G56" s="9" t="n">
        <f aca="false">(E56-F56)/F56*100</f>
        <v>-100</v>
      </c>
    </row>
    <row r="57" customFormat="false" ht="14.25" hidden="false" customHeight="false" outlineLevel="0" collapsed="false">
      <c r="A57" s="7" t="n">
        <v>8</v>
      </c>
      <c r="B57" s="26"/>
      <c r="C57" s="26" t="n">
        <v>929061</v>
      </c>
      <c r="D57" s="9" t="n">
        <f aca="false">(B57-C57)/C57*100</f>
        <v>-100</v>
      </c>
      <c r="E57" s="26"/>
      <c r="F57" s="26" t="n">
        <f aca="false">F56+C57</f>
        <v>6080534</v>
      </c>
      <c r="G57" s="9" t="n">
        <f aca="false">(E57-F57)/F57*100</f>
        <v>-100</v>
      </c>
    </row>
    <row r="58" customFormat="false" ht="14.25" hidden="false" customHeight="false" outlineLevel="0" collapsed="false">
      <c r="A58" s="7" t="n">
        <v>9</v>
      </c>
      <c r="B58" s="26"/>
      <c r="C58" s="26" t="n">
        <v>872965</v>
      </c>
      <c r="D58" s="9" t="n">
        <f aca="false">(B58-C58)/C58*100</f>
        <v>-100</v>
      </c>
      <c r="E58" s="26"/>
      <c r="F58" s="26" t="n">
        <f aca="false">F57+C58</f>
        <v>6953499</v>
      </c>
      <c r="G58" s="9" t="n">
        <f aca="false">(E58-F58)/F58*100</f>
        <v>-100</v>
      </c>
    </row>
    <row r="59" customFormat="false" ht="14.25" hidden="false" customHeight="false" outlineLevel="0" collapsed="false">
      <c r="A59" s="7" t="n">
        <v>10</v>
      </c>
      <c r="B59" s="26"/>
      <c r="C59" s="26" t="n">
        <v>905613</v>
      </c>
      <c r="D59" s="9" t="n">
        <f aca="false">(B59-C59)/C59*100</f>
        <v>-100</v>
      </c>
      <c r="E59" s="26"/>
      <c r="F59" s="26" t="n">
        <f aca="false">F58+C59</f>
        <v>7859112</v>
      </c>
      <c r="G59" s="9" t="n">
        <f aca="false">(E59-F59)/F59*100</f>
        <v>-100</v>
      </c>
    </row>
    <row r="60" customFormat="false" ht="14.25" hidden="false" customHeight="false" outlineLevel="0" collapsed="false">
      <c r="A60" s="7" t="n">
        <v>11</v>
      </c>
      <c r="B60" s="26"/>
      <c r="C60" s="26" t="n">
        <v>789236</v>
      </c>
      <c r="D60" s="9" t="n">
        <f aca="false">(B60-C60)/C60*100</f>
        <v>-100</v>
      </c>
      <c r="E60" s="26"/>
      <c r="F60" s="26" t="n">
        <f aca="false">F59+C60</f>
        <v>8648348</v>
      </c>
      <c r="G60" s="9" t="n">
        <f aca="false">(E60-F60)/F60*100</f>
        <v>-100</v>
      </c>
    </row>
    <row r="61" customFormat="false" ht="14.25" hidden="false" customHeight="false" outlineLevel="0" collapsed="false">
      <c r="A61" s="7" t="n">
        <v>12</v>
      </c>
      <c r="B61" s="26"/>
      <c r="C61" s="26" t="n">
        <v>750632</v>
      </c>
      <c r="D61" s="9" t="n">
        <f aca="false">(B61-C61)/C61*100</f>
        <v>-100</v>
      </c>
      <c r="E61" s="26"/>
      <c r="F61" s="26" t="n">
        <f aca="false">F60+C61</f>
        <v>9398980</v>
      </c>
      <c r="G61" s="9" t="n">
        <f aca="false">(E61-F61)/F61*100</f>
        <v>-100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35" t="s">
        <v>22</v>
      </c>
      <c r="B2" s="3"/>
      <c r="C2" s="36"/>
      <c r="D2" s="5"/>
      <c r="E2" s="5"/>
      <c r="F2" s="5"/>
      <c r="G2" s="5"/>
    </row>
    <row r="3" customFormat="false" ht="15" hidden="false" customHeight="false" outlineLevel="0" collapsed="false">
      <c r="A3" s="37" t="s">
        <v>1</v>
      </c>
      <c r="B3" s="38" t="s">
        <v>23</v>
      </c>
      <c r="C3" s="6" t="s">
        <v>10</v>
      </c>
      <c r="D3" s="6" t="s">
        <v>4</v>
      </c>
      <c r="E3" s="39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0" t="n">
        <v>1</v>
      </c>
      <c r="B4" s="26" t="n">
        <v>451757</v>
      </c>
      <c r="C4" s="26" t="n">
        <v>386805</v>
      </c>
      <c r="D4" s="41" t="n">
        <f aca="false">(B4-C4)/C4*100</f>
        <v>16.7919235790644</v>
      </c>
      <c r="E4" s="26" t="n">
        <v>451757</v>
      </c>
      <c r="F4" s="26" t="n">
        <v>386805</v>
      </c>
      <c r="G4" s="9" t="n">
        <f aca="false">(E4-F4)/F4*100</f>
        <v>16.7919235790644</v>
      </c>
    </row>
    <row r="5" customFormat="false" ht="14.25" hidden="false" customHeight="false" outlineLevel="0" collapsed="false">
      <c r="A5" s="42" t="n">
        <v>2</v>
      </c>
      <c r="B5" s="26" t="n">
        <v>434076</v>
      </c>
      <c r="C5" s="26" t="n">
        <v>358289</v>
      </c>
      <c r="D5" s="41" t="n">
        <f aca="false">(B5-C5)/C5*100</f>
        <v>21.1524774693055</v>
      </c>
      <c r="E5" s="26" t="n">
        <f aca="false">E4+B5</f>
        <v>885833</v>
      </c>
      <c r="F5" s="26" t="n">
        <f aca="false">F4+C5</f>
        <v>745094</v>
      </c>
      <c r="G5" s="9" t="n">
        <f aca="false">(E5-F5)/F5*100</f>
        <v>18.8887576601073</v>
      </c>
    </row>
    <row r="6" customFormat="false" ht="14.25" hidden="false" customHeight="false" outlineLevel="0" collapsed="false">
      <c r="A6" s="42" t="n">
        <v>3</v>
      </c>
      <c r="B6" s="26" t="n">
        <v>504315</v>
      </c>
      <c r="C6" s="26" t="n">
        <v>437744</v>
      </c>
      <c r="D6" s="41" t="n">
        <f aca="false">(B6-C6)/C6*100</f>
        <v>15.2077469936767</v>
      </c>
      <c r="E6" s="26" t="n">
        <f aca="false">E5+B6</f>
        <v>1390148</v>
      </c>
      <c r="F6" s="26" t="n">
        <f aca="false">F5+C6</f>
        <v>1182838</v>
      </c>
      <c r="G6" s="9" t="n">
        <f aca="false">(E6-F6)/F6*100</f>
        <v>17.5264913707541</v>
      </c>
    </row>
    <row r="7" customFormat="false" ht="14.25" hidden="false" customHeight="false" outlineLevel="0" collapsed="false">
      <c r="A7" s="42" t="n">
        <v>4</v>
      </c>
      <c r="B7" s="26" t="n">
        <v>570770</v>
      </c>
      <c r="C7" s="26" t="n">
        <v>467684</v>
      </c>
      <c r="D7" s="41" t="n">
        <f aca="false">(B7-C7)/C7*100</f>
        <v>22.0418060057646</v>
      </c>
      <c r="E7" s="26" t="n">
        <f aca="false">E6+B7</f>
        <v>1960918</v>
      </c>
      <c r="F7" s="26" t="n">
        <f aca="false">F6+C7</f>
        <v>1650522</v>
      </c>
      <c r="G7" s="9" t="n">
        <f aca="false">(E7-F7)/F7*100</f>
        <v>18.8059292757079</v>
      </c>
    </row>
    <row r="8" customFormat="false" ht="14.25" hidden="false" customHeight="false" outlineLevel="0" collapsed="false">
      <c r="A8" s="42" t="n">
        <v>5</v>
      </c>
      <c r="B8" s="26"/>
      <c r="C8" s="26" t="n">
        <v>466637</v>
      </c>
      <c r="D8" s="41" t="n">
        <f aca="false">(B8-C8)/C8*100</f>
        <v>-100</v>
      </c>
      <c r="E8" s="26"/>
      <c r="F8" s="26" t="n">
        <f aca="false">F7+C8</f>
        <v>2117159</v>
      </c>
      <c r="G8" s="9" t="n">
        <f aca="false">(E8-F8)/F8*100</f>
        <v>-100</v>
      </c>
    </row>
    <row r="9" customFormat="false" ht="14.25" hidden="false" customHeight="false" outlineLevel="0" collapsed="false">
      <c r="A9" s="42" t="n">
        <v>6</v>
      </c>
      <c r="B9" s="26"/>
      <c r="C9" s="26" t="n">
        <v>517954</v>
      </c>
      <c r="D9" s="41" t="n">
        <f aca="false">(B9-C9)/C9*100</f>
        <v>-100</v>
      </c>
      <c r="E9" s="26"/>
      <c r="F9" s="26" t="n">
        <f aca="false">F8+C9</f>
        <v>2635113</v>
      </c>
      <c r="G9" s="9" t="n">
        <f aca="false">(E9-F9)/F9*100</f>
        <v>-100</v>
      </c>
    </row>
    <row r="10" customFormat="false" ht="14.25" hidden="false" customHeight="false" outlineLevel="0" collapsed="false">
      <c r="A10" s="42" t="n">
        <v>7</v>
      </c>
      <c r="B10" s="26"/>
      <c r="C10" s="26" t="n">
        <v>513151</v>
      </c>
      <c r="D10" s="41" t="n">
        <f aca="false">(B10-C10)/C10*100</f>
        <v>-100</v>
      </c>
      <c r="E10" s="26"/>
      <c r="F10" s="26" t="n">
        <f aca="false">F9+C10</f>
        <v>3148264</v>
      </c>
      <c r="G10" s="9" t="n">
        <f aca="false">(E10-F10)/F10*100</f>
        <v>-100</v>
      </c>
    </row>
    <row r="11" customFormat="false" ht="14.25" hidden="false" customHeight="false" outlineLevel="0" collapsed="false">
      <c r="A11" s="42" t="n">
        <v>8</v>
      </c>
      <c r="B11" s="26"/>
      <c r="C11" s="26" t="n">
        <v>546050</v>
      </c>
      <c r="D11" s="41" t="n">
        <f aca="false">(B11-C11)/C11*100</f>
        <v>-100</v>
      </c>
      <c r="E11" s="26"/>
      <c r="F11" s="26" t="n">
        <f aca="false">F10+C11</f>
        <v>3694314</v>
      </c>
      <c r="G11" s="9" t="n">
        <f aca="false">(E11-F11)/F11*100</f>
        <v>-100</v>
      </c>
    </row>
    <row r="12" customFormat="false" ht="14.25" hidden="false" customHeight="false" outlineLevel="0" collapsed="false">
      <c r="A12" s="42" t="n">
        <v>9</v>
      </c>
      <c r="B12" s="26"/>
      <c r="C12" s="26" t="n">
        <v>531776</v>
      </c>
      <c r="D12" s="41" t="n">
        <f aca="false">(B12-C12)/C12*100</f>
        <v>-100</v>
      </c>
      <c r="E12" s="26"/>
      <c r="F12" s="26" t="n">
        <f aca="false">F11+C12</f>
        <v>4226090</v>
      </c>
      <c r="G12" s="9" t="n">
        <f aca="false">(E12-F12)/F12*100</f>
        <v>-100</v>
      </c>
    </row>
    <row r="13" customFormat="false" ht="14.25" hidden="false" customHeight="false" outlineLevel="0" collapsed="false">
      <c r="A13" s="42" t="n">
        <v>10</v>
      </c>
      <c r="B13" s="26"/>
      <c r="C13" s="26" t="n">
        <v>543921</v>
      </c>
      <c r="D13" s="41" t="n">
        <f aca="false">(B13-C13)/C13*100</f>
        <v>-100</v>
      </c>
      <c r="E13" s="26"/>
      <c r="F13" s="26" t="n">
        <f aca="false">F12+C13</f>
        <v>4770011</v>
      </c>
      <c r="G13" s="9" t="n">
        <f aca="false">(E13-F13)/F13*100</f>
        <v>-100</v>
      </c>
    </row>
    <row r="14" customFormat="false" ht="14.25" hidden="false" customHeight="false" outlineLevel="0" collapsed="false">
      <c r="A14" s="42" t="n">
        <v>11</v>
      </c>
      <c r="B14" s="26"/>
      <c r="C14" s="26" t="n">
        <v>475749</v>
      </c>
      <c r="D14" s="41" t="n">
        <f aca="false">(B14-C14)/C14*100</f>
        <v>-100</v>
      </c>
      <c r="E14" s="26"/>
      <c r="F14" s="26" t="n">
        <f aca="false">F13+C14</f>
        <v>5245760</v>
      </c>
      <c r="G14" s="9" t="n">
        <f aca="false">(E14-F14)/F14*100</f>
        <v>-100</v>
      </c>
    </row>
    <row r="15" customFormat="false" ht="14.25" hidden="false" customHeight="false" outlineLevel="0" collapsed="false">
      <c r="A15" s="42" t="n">
        <v>12</v>
      </c>
      <c r="B15" s="26"/>
      <c r="C15" s="26" t="n">
        <v>469843</v>
      </c>
      <c r="D15" s="41" t="n">
        <f aca="false">(B15-C15)/C15*100</f>
        <v>-100</v>
      </c>
      <c r="E15" s="26"/>
      <c r="F15" s="26" t="n">
        <f aca="false">F14+C15</f>
        <v>5715603</v>
      </c>
      <c r="G15" s="9" t="n">
        <f aca="false">(E15-F15)/F15*100</f>
        <v>-100</v>
      </c>
    </row>
    <row r="16" customFormat="false" ht="14.25" hidden="false" customHeight="false" outlineLevel="0" collapsed="false">
      <c r="F16" s="43"/>
    </row>
    <row r="17" customFormat="false" ht="15.75" hidden="false" customHeight="false" outlineLevel="0" collapsed="false">
      <c r="A17" s="2" t="s">
        <v>24</v>
      </c>
      <c r="B17" s="3"/>
      <c r="C17" s="36"/>
      <c r="D17" s="5"/>
      <c r="E17" s="5"/>
      <c r="F17" s="5"/>
      <c r="G17" s="5"/>
    </row>
    <row r="18" customFormat="false" ht="15" hidden="false" customHeight="false" outlineLevel="0" collapsed="false">
      <c r="A18" s="37" t="s">
        <v>1</v>
      </c>
      <c r="B18" s="38" t="s">
        <v>23</v>
      </c>
      <c r="C18" s="6" t="s">
        <v>10</v>
      </c>
      <c r="D18" s="6" t="s">
        <v>4</v>
      </c>
      <c r="E18" s="39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44" t="n">
        <v>1</v>
      </c>
      <c r="B19" s="26" t="n">
        <v>3365</v>
      </c>
      <c r="C19" s="26" t="n">
        <v>2921</v>
      </c>
      <c r="D19" s="45" t="n">
        <f aca="false">(B19-C19)/C19*100</f>
        <v>15.2002738788086</v>
      </c>
      <c r="E19" s="26" t="n">
        <v>3365</v>
      </c>
      <c r="F19" s="26" t="n">
        <v>2921</v>
      </c>
      <c r="G19" s="46" t="n">
        <f aca="false">(E19-F19)/F19*100</f>
        <v>15.2002738788086</v>
      </c>
    </row>
    <row r="20" customFormat="false" ht="14.25" hidden="false" customHeight="false" outlineLevel="0" collapsed="false">
      <c r="A20" s="42" t="n">
        <v>2</v>
      </c>
      <c r="B20" s="26" t="n">
        <v>3095</v>
      </c>
      <c r="C20" s="26" t="n">
        <v>2619</v>
      </c>
      <c r="D20" s="45" t="n">
        <f aca="false">(B20-C20)/C20*100</f>
        <v>18.1748759068347</v>
      </c>
      <c r="E20" s="26" t="n">
        <f aca="false">E19+B20</f>
        <v>6460</v>
      </c>
      <c r="F20" s="26" t="n">
        <f aca="false">F19+C20</f>
        <v>5540</v>
      </c>
      <c r="G20" s="46" t="n">
        <f aca="false">(E20-F20)/F20*100</f>
        <v>16.6064981949459</v>
      </c>
    </row>
    <row r="21" customFormat="false" ht="14.25" hidden="false" customHeight="false" outlineLevel="0" collapsed="false">
      <c r="A21" s="42" t="n">
        <v>3</v>
      </c>
      <c r="B21" s="26" t="n">
        <v>3717</v>
      </c>
      <c r="C21" s="26" t="n">
        <v>3065</v>
      </c>
      <c r="D21" s="45" t="n">
        <f aca="false">(B21-C21)/C21*100</f>
        <v>21.2724306688418</v>
      </c>
      <c r="E21" s="26" t="n">
        <f aca="false">E20+B21</f>
        <v>10177</v>
      </c>
      <c r="F21" s="26" t="n">
        <f aca="false">F20+C21</f>
        <v>8605</v>
      </c>
      <c r="G21" s="46" t="n">
        <f aca="false">(E21-F21)/F21*100</f>
        <v>18.2684485764091</v>
      </c>
    </row>
    <row r="22" customFormat="false" ht="14.25" hidden="false" customHeight="false" outlineLevel="0" collapsed="false">
      <c r="A22" s="42" t="n">
        <v>4</v>
      </c>
      <c r="B22" s="26" t="n">
        <v>3691</v>
      </c>
      <c r="C22" s="26" t="n">
        <v>3076</v>
      </c>
      <c r="D22" s="45" t="n">
        <f aca="false">(B22-C22)/C22*100</f>
        <v>19.9934980494148</v>
      </c>
      <c r="E22" s="26" t="n">
        <f aca="false">E21+B22</f>
        <v>13868</v>
      </c>
      <c r="F22" s="26" t="n">
        <f aca="false">F21+C22</f>
        <v>11681</v>
      </c>
      <c r="G22" s="46" t="n">
        <f aca="false">(E22-F22)/F22*100</f>
        <v>18.7227120965671</v>
      </c>
    </row>
    <row r="23" customFormat="false" ht="14.25" hidden="false" customHeight="false" outlineLevel="0" collapsed="false">
      <c r="A23" s="42" t="n">
        <v>5</v>
      </c>
      <c r="B23" s="26"/>
      <c r="C23" s="26" t="n">
        <v>3260</v>
      </c>
      <c r="D23" s="45" t="n">
        <f aca="false">(B23-C23)/C23*100</f>
        <v>-100</v>
      </c>
      <c r="E23" s="26"/>
      <c r="F23" s="26" t="n">
        <f aca="false">F22+C23</f>
        <v>14941</v>
      </c>
      <c r="G23" s="46" t="n">
        <f aca="false">(E23-F23)/F23*100</f>
        <v>-100</v>
      </c>
    </row>
    <row r="24" customFormat="false" ht="14.25" hidden="false" customHeight="false" outlineLevel="0" collapsed="false">
      <c r="A24" s="42" t="n">
        <v>6</v>
      </c>
      <c r="B24" s="26"/>
      <c r="C24" s="26" t="n">
        <v>3423</v>
      </c>
      <c r="D24" s="45" t="n">
        <f aca="false">(B24-C24)/C24*100</f>
        <v>-100</v>
      </c>
      <c r="E24" s="26"/>
      <c r="F24" s="26" t="n">
        <f aca="false">F23+C24</f>
        <v>18364</v>
      </c>
      <c r="G24" s="46" t="n">
        <f aca="false">(E24-F24)/F24*100</f>
        <v>-100</v>
      </c>
    </row>
    <row r="25" customFormat="false" ht="14.25" hidden="false" customHeight="false" outlineLevel="0" collapsed="false">
      <c r="A25" s="42" t="n">
        <v>7</v>
      </c>
      <c r="B25" s="26"/>
      <c r="C25" s="26" t="n">
        <v>3570</v>
      </c>
      <c r="D25" s="45" t="n">
        <f aca="false">(B25-C25)/C25*100</f>
        <v>-100</v>
      </c>
      <c r="E25" s="26"/>
      <c r="F25" s="26" t="n">
        <f aca="false">F24+C25</f>
        <v>21934</v>
      </c>
      <c r="G25" s="46" t="n">
        <f aca="false">(E25-F25)/F25*100</f>
        <v>-100</v>
      </c>
    </row>
    <row r="26" customFormat="false" ht="14.25" hidden="false" customHeight="false" outlineLevel="0" collapsed="false">
      <c r="A26" s="42" t="n">
        <v>8</v>
      </c>
      <c r="B26" s="26"/>
      <c r="C26" s="26" t="n">
        <v>3574</v>
      </c>
      <c r="D26" s="45" t="n">
        <f aca="false">(B26-C26)/C26*100</f>
        <v>-100</v>
      </c>
      <c r="E26" s="26"/>
      <c r="F26" s="26" t="n">
        <f aca="false">F25+C26</f>
        <v>25508</v>
      </c>
      <c r="G26" s="46" t="n">
        <f aca="false">(E26-F26)/F26*100</f>
        <v>-100</v>
      </c>
    </row>
    <row r="27" customFormat="false" ht="14.25" hidden="false" customHeight="false" outlineLevel="0" collapsed="false">
      <c r="A27" s="42" t="n">
        <v>9</v>
      </c>
      <c r="B27" s="26"/>
      <c r="C27" s="26" t="n">
        <v>3582</v>
      </c>
      <c r="D27" s="45" t="n">
        <f aca="false">(B27-C27)/C27*100</f>
        <v>-100</v>
      </c>
      <c r="E27" s="26"/>
      <c r="F27" s="26" t="n">
        <f aca="false">F26+C27</f>
        <v>29090</v>
      </c>
      <c r="G27" s="46" t="n">
        <f aca="false">(E27-F27)/F27*100</f>
        <v>-100</v>
      </c>
    </row>
    <row r="28" customFormat="false" ht="14.25" hidden="false" customHeight="false" outlineLevel="0" collapsed="false">
      <c r="A28" s="42" t="n">
        <v>10</v>
      </c>
      <c r="B28" s="26"/>
      <c r="C28" s="26" t="n">
        <v>3664</v>
      </c>
      <c r="D28" s="45" t="n">
        <f aca="false">(B28-C28)/C28*100</f>
        <v>-100</v>
      </c>
      <c r="E28" s="26"/>
      <c r="F28" s="26" t="n">
        <f aca="false">F27+C28</f>
        <v>32754</v>
      </c>
      <c r="G28" s="46" t="n">
        <f aca="false">(E28-F28)/F28*100</f>
        <v>-100</v>
      </c>
    </row>
    <row r="29" customFormat="false" ht="14.25" hidden="false" customHeight="false" outlineLevel="0" collapsed="false">
      <c r="A29" s="42" t="n">
        <v>11</v>
      </c>
      <c r="B29" s="26"/>
      <c r="C29" s="26" t="n">
        <v>3494</v>
      </c>
      <c r="D29" s="45" t="n">
        <f aca="false">(B29-C29)/C29*100</f>
        <v>-100</v>
      </c>
      <c r="E29" s="26"/>
      <c r="F29" s="26" t="n">
        <f aca="false">F28+C29</f>
        <v>36248</v>
      </c>
      <c r="G29" s="46" t="n">
        <f aca="false">(E29-F29)/F29*100</f>
        <v>-100</v>
      </c>
    </row>
    <row r="30" customFormat="false" ht="14.25" hidden="false" customHeight="false" outlineLevel="0" collapsed="false">
      <c r="A30" s="42" t="n">
        <v>12</v>
      </c>
      <c r="B30" s="26"/>
      <c r="C30" s="26" t="n">
        <v>3460</v>
      </c>
      <c r="D30" s="45" t="n">
        <f aca="false">(B30-C30)/C30*100</f>
        <v>-100</v>
      </c>
      <c r="E30" s="26"/>
      <c r="F30" s="26" t="n">
        <f aca="false">F29+C30</f>
        <v>39708</v>
      </c>
      <c r="G30" s="46" t="n">
        <f aca="false">(E30-F30)/F30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1.62"/>
    <col collapsed="false" customWidth="true" hidden="false" outlineLevel="0" max="7" min="7" style="47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8" t="s">
        <v>25</v>
      </c>
      <c r="C2" s="49"/>
      <c r="D2" s="50"/>
      <c r="E2" s="50"/>
      <c r="F2" s="50"/>
      <c r="G2" s="51"/>
      <c r="H2" s="50"/>
    </row>
    <row r="3" customFormat="false" ht="1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17</v>
      </c>
      <c r="G3" s="52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67885.98</v>
      </c>
      <c r="D4" s="8" t="n">
        <v>60557.2</v>
      </c>
      <c r="E4" s="53" t="n">
        <f aca="false">(C4-D4)/D4*100</f>
        <v>12.1022438289749</v>
      </c>
      <c r="F4" s="54" t="n">
        <v>67885.98</v>
      </c>
      <c r="G4" s="54" t="n">
        <v>60557.2</v>
      </c>
      <c r="H4" s="9" t="n">
        <f aca="false">(F4-G4)/G4*100</f>
        <v>12.1022438289749</v>
      </c>
    </row>
    <row r="5" customFormat="false" ht="14.25" hidden="false" customHeight="false" outlineLevel="0" collapsed="false">
      <c r="B5" s="7" t="n">
        <v>2</v>
      </c>
      <c r="C5" s="8" t="n">
        <v>56833.62</v>
      </c>
      <c r="D5" s="8" t="n">
        <v>41997.4</v>
      </c>
      <c r="E5" s="53" t="n">
        <f aca="false">(C5-D5)/D5*100</f>
        <v>35.3265202131561</v>
      </c>
      <c r="F5" s="55" t="n">
        <f aca="false">F4+C5</f>
        <v>124719.6</v>
      </c>
      <c r="G5" s="55" t="n">
        <f aca="false">G4+D5</f>
        <v>102554.6</v>
      </c>
      <c r="H5" s="9" t="n">
        <f aca="false">(F5-G5)/G5*100</f>
        <v>21.6128774330942</v>
      </c>
    </row>
    <row r="6" customFormat="false" ht="14.25" hidden="false" customHeight="false" outlineLevel="0" collapsed="false">
      <c r="B6" s="7" t="n">
        <v>3</v>
      </c>
      <c r="C6" s="8" t="n">
        <v>77562</v>
      </c>
      <c r="D6" s="8" t="n">
        <v>66753.73</v>
      </c>
      <c r="E6" s="53" t="n">
        <f aca="false">(C6-D6)/D6*100</f>
        <v>16.1912600239717</v>
      </c>
      <c r="F6" s="55" t="n">
        <f aca="false">F5+C6</f>
        <v>202281.6</v>
      </c>
      <c r="G6" s="55" t="n">
        <f aca="false">G5+D6</f>
        <v>169308.33</v>
      </c>
      <c r="H6" s="9" t="n">
        <f aca="false">(F6-G6)/G6*100</f>
        <v>19.4752792139642</v>
      </c>
    </row>
    <row r="7" customFormat="false" ht="14.25" hidden="false" customHeight="false" outlineLevel="0" collapsed="false">
      <c r="B7" s="7" t="n">
        <v>4</v>
      </c>
      <c r="C7" s="8" t="n">
        <v>79908.38</v>
      </c>
      <c r="D7" s="8" t="n">
        <v>67351.1</v>
      </c>
      <c r="E7" s="53" t="n">
        <f aca="false">(C7-D7)/D7*100</f>
        <v>18.6445061773304</v>
      </c>
      <c r="F7" s="55" t="n">
        <f aca="false">F6+C7</f>
        <v>282189.98</v>
      </c>
      <c r="G7" s="55" t="n">
        <f aca="false">G6+D7</f>
        <v>236659.43</v>
      </c>
      <c r="H7" s="9" t="n">
        <f aca="false">(F7-G7)/G7*100</f>
        <v>19.2388488386032</v>
      </c>
    </row>
    <row r="8" customFormat="false" ht="14.25" hidden="false" customHeight="false" outlineLevel="0" collapsed="false">
      <c r="B8" s="7" t="n">
        <v>5</v>
      </c>
      <c r="C8" s="8"/>
      <c r="D8" s="8" t="n">
        <v>61236.9</v>
      </c>
      <c r="E8" s="53" t="n">
        <f aca="false">(C8-D8)/D8*100</f>
        <v>-100</v>
      </c>
      <c r="F8" s="55"/>
      <c r="G8" s="55" t="n">
        <f aca="false">G7+D8</f>
        <v>297896.33</v>
      </c>
      <c r="H8" s="9" t="n">
        <f aca="false">(F8-G8)/G8*100</f>
        <v>-100</v>
      </c>
    </row>
    <row r="9" customFormat="false" ht="14.25" hidden="false" customHeight="false" outlineLevel="0" collapsed="false">
      <c r="B9" s="7" t="n">
        <v>6</v>
      </c>
      <c r="C9" s="8"/>
      <c r="D9" s="8" t="n">
        <v>61322.88</v>
      </c>
      <c r="E9" s="53" t="n">
        <f aca="false">(C9-D9)/D9*100</f>
        <v>-100</v>
      </c>
      <c r="F9" s="55"/>
      <c r="G9" s="55" t="n">
        <f aca="false">G8+D9</f>
        <v>359219.21</v>
      </c>
      <c r="H9" s="9" t="n">
        <f aca="false">(F9-G9)/G9*100</f>
        <v>-100</v>
      </c>
    </row>
    <row r="10" customFormat="false" ht="14.25" hidden="false" customHeight="false" outlineLevel="0" collapsed="false">
      <c r="B10" s="7" t="n">
        <v>7</v>
      </c>
      <c r="C10" s="8"/>
      <c r="D10" s="8" t="n">
        <v>61348</v>
      </c>
      <c r="E10" s="53" t="n">
        <f aca="false">(C10-D10)/D10*100</f>
        <v>-100</v>
      </c>
      <c r="F10" s="55"/>
      <c r="G10" s="55" t="n">
        <f aca="false">G9+D10</f>
        <v>420567.21</v>
      </c>
      <c r="H10" s="9" t="n">
        <f aca="false">(F10-G10)/G10*100</f>
        <v>-100</v>
      </c>
    </row>
    <row r="11" customFormat="false" ht="14.25" hidden="false" customHeight="false" outlineLevel="0" collapsed="false">
      <c r="B11" s="7" t="n">
        <v>8</v>
      </c>
      <c r="C11" s="8"/>
      <c r="D11" s="8" t="n">
        <v>70858</v>
      </c>
      <c r="E11" s="53" t="n">
        <f aca="false">(C11-D11)/D11*100</f>
        <v>-100</v>
      </c>
      <c r="F11" s="55"/>
      <c r="G11" s="55" t="n">
        <f aca="false">G10+D11</f>
        <v>491425.21</v>
      </c>
      <c r="H11" s="9" t="n">
        <f aca="false">(F11-G11)/G11*100</f>
        <v>-100</v>
      </c>
    </row>
    <row r="12" customFormat="false" ht="14.25" hidden="false" customHeight="false" outlineLevel="0" collapsed="false">
      <c r="B12" s="7" t="n">
        <v>9</v>
      </c>
      <c r="C12" s="8"/>
      <c r="D12" s="8" t="n">
        <v>77477.47</v>
      </c>
      <c r="E12" s="53" t="n">
        <f aca="false">(C12-D12)/D12*100</f>
        <v>-100</v>
      </c>
      <c r="F12" s="55"/>
      <c r="G12" s="55" t="n">
        <f aca="false">G11+D12</f>
        <v>568902.68</v>
      </c>
      <c r="H12" s="9" t="n">
        <f aca="false">(F12-G12)/G12*100</f>
        <v>-100</v>
      </c>
    </row>
    <row r="13" customFormat="false" ht="14.25" hidden="false" customHeight="false" outlineLevel="0" collapsed="false">
      <c r="B13" s="7" t="n">
        <v>10</v>
      </c>
      <c r="C13" s="8"/>
      <c r="D13" s="8" t="n">
        <v>68147.59</v>
      </c>
      <c r="E13" s="53" t="n">
        <f aca="false">(C13-D13)/D13*100</f>
        <v>-100</v>
      </c>
      <c r="F13" s="55"/>
      <c r="G13" s="55" t="n">
        <f aca="false">G12+D13</f>
        <v>637050.27</v>
      </c>
      <c r="H13" s="9" t="n">
        <f aca="false">(F13-G13)/G13*100</f>
        <v>-100</v>
      </c>
    </row>
    <row r="14" customFormat="false" ht="14.25" hidden="false" customHeight="false" outlineLevel="0" collapsed="false">
      <c r="B14" s="7" t="n">
        <v>11</v>
      </c>
      <c r="C14" s="8"/>
      <c r="D14" s="8" t="n">
        <v>70318.88</v>
      </c>
      <c r="E14" s="53" t="n">
        <f aca="false">(C14-D14)/D14*100</f>
        <v>-100</v>
      </c>
      <c r="F14" s="55"/>
      <c r="G14" s="55" t="n">
        <f aca="false">G13+D14</f>
        <v>707369.15</v>
      </c>
      <c r="H14" s="9" t="n">
        <f aca="false">(F14-G14)/G14*100</f>
        <v>-100</v>
      </c>
    </row>
    <row r="15" customFormat="false" ht="14.25" hidden="false" customHeight="false" outlineLevel="0" collapsed="false">
      <c r="B15" s="7" t="n">
        <v>12</v>
      </c>
      <c r="C15" s="8"/>
      <c r="D15" s="8" t="n">
        <v>74697</v>
      </c>
      <c r="E15" s="53" t="n">
        <f aca="false">(C15-D15)/D15*100</f>
        <v>-100</v>
      </c>
      <c r="F15" s="55"/>
      <c r="G15" s="55" t="n">
        <f aca="false">G14+D15</f>
        <v>782066.15</v>
      </c>
      <c r="H15" s="9" t="n">
        <f aca="false">(F15-G15)/G15*100</f>
        <v>-100</v>
      </c>
    </row>
    <row r="16" customFormat="false" ht="15" hidden="false" customHeight="false" outlineLevel="0" collapsed="false">
      <c r="B16" s="56" t="s">
        <v>26</v>
      </c>
      <c r="C16" s="57"/>
      <c r="D16" s="50"/>
      <c r="E16" s="50"/>
      <c r="F16" s="58"/>
      <c r="G16" s="51"/>
      <c r="H16" s="50"/>
    </row>
    <row r="17" customFormat="false" ht="14.25" hidden="false" customHeight="false" outlineLevel="0" collapsed="false">
      <c r="B17" s="50"/>
      <c r="C17" s="50"/>
      <c r="D17" s="50"/>
      <c r="E17" s="50"/>
      <c r="F17" s="50"/>
      <c r="G17" s="51"/>
      <c r="H17" s="50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true" showOutlineSymbols="true" defaultGridColor="true" view="pageBreakPreview" topLeftCell="A33" colorId="64" zoomScale="115" zoomScaleNormal="65" zoomScalePageLayoutView="115" workbookViewId="0">
      <selection pane="topLeft" activeCell="B53" activeCellId="0" sqref="B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59" t="s">
        <v>27</v>
      </c>
    </row>
    <row r="3" customFormat="false" ht="15" hidden="false" customHeight="false" outlineLevel="0" collapsed="false">
      <c r="A3" s="31" t="s">
        <v>1</v>
      </c>
      <c r="B3" s="39" t="s">
        <v>28</v>
      </c>
      <c r="C3" s="6" t="s">
        <v>10</v>
      </c>
      <c r="D3" s="6" t="s">
        <v>4</v>
      </c>
      <c r="E3" s="39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7883.53</v>
      </c>
      <c r="C4" s="8" t="n">
        <v>42784.2</v>
      </c>
      <c r="D4" s="60" t="n">
        <f aca="false">(B4-C4)/C4*100</f>
        <v>11.9187223320759</v>
      </c>
      <c r="E4" s="8" t="n">
        <f aca="false">B4</f>
        <v>47883.53</v>
      </c>
      <c r="F4" s="8" t="n">
        <v>42784.2</v>
      </c>
      <c r="G4" s="9" t="n">
        <f aca="false">(E4-F4)/F4*100</f>
        <v>11.9187223320759</v>
      </c>
    </row>
    <row r="5" customFormat="false" ht="14.25" hidden="false" customHeight="false" outlineLevel="0" collapsed="false">
      <c r="A5" s="7" t="n">
        <v>2</v>
      </c>
      <c r="B5" s="8" t="n">
        <v>37743.42</v>
      </c>
      <c r="C5" s="8" t="n">
        <v>28572.1</v>
      </c>
      <c r="D5" s="60" t="n">
        <f aca="false">(B5-C5)/C5*100</f>
        <v>32.0988656766566</v>
      </c>
      <c r="E5" s="14" t="n">
        <f aca="false">E4+B5</f>
        <v>85626.95</v>
      </c>
      <c r="F5" s="14" t="n">
        <f aca="false">F4+C5</f>
        <v>71356.3</v>
      </c>
      <c r="G5" s="9" t="n">
        <f aca="false">(E5-F5)/F5*100</f>
        <v>19.9991451350477</v>
      </c>
    </row>
    <row r="6" customFormat="false" ht="14.25" hidden="false" customHeight="false" outlineLevel="0" collapsed="false">
      <c r="A6" s="7" t="n">
        <v>3</v>
      </c>
      <c r="B6" s="8" t="n">
        <v>52544</v>
      </c>
      <c r="C6" s="8" t="n">
        <v>46866.43</v>
      </c>
      <c r="D6" s="60" t="n">
        <f aca="false">(B6-C6)/C6*100</f>
        <v>12.1143641621519</v>
      </c>
      <c r="E6" s="14" t="n">
        <f aca="false">E5+B6</f>
        <v>138170.95</v>
      </c>
      <c r="F6" s="14" t="n">
        <f aca="false">F5+C6</f>
        <v>118222.73</v>
      </c>
      <c r="G6" s="9" t="n">
        <f aca="false">(E6-F6)/F6*100</f>
        <v>16.8734218876523</v>
      </c>
    </row>
    <row r="7" customFormat="false" ht="14.25" hidden="false" customHeight="false" outlineLevel="0" collapsed="false">
      <c r="A7" s="7" t="n">
        <v>4</v>
      </c>
      <c r="B7" s="8" t="n">
        <v>54944.1</v>
      </c>
      <c r="C7" s="8" t="n">
        <v>46736.8</v>
      </c>
      <c r="D7" s="60" t="n">
        <f aca="false">(B7-C7)/C7*100</f>
        <v>17.560680234847</v>
      </c>
      <c r="E7" s="14" t="n">
        <f aca="false">E6+B7</f>
        <v>193115.05</v>
      </c>
      <c r="F7" s="14" t="n">
        <f aca="false">F6+C7</f>
        <v>164959.53</v>
      </c>
      <c r="G7" s="9" t="n">
        <f aca="false">(E7-F7)/F7*100</f>
        <v>17.0681378638749</v>
      </c>
    </row>
    <row r="8" customFormat="false" ht="14.25" hidden="false" customHeight="false" outlineLevel="0" collapsed="false">
      <c r="A8" s="7" t="n">
        <v>5</v>
      </c>
      <c r="B8" s="8"/>
      <c r="C8" s="8" t="n">
        <v>40739.2</v>
      </c>
      <c r="D8" s="60" t="n">
        <f aca="false">(B8-C8)/C8*100</f>
        <v>-100</v>
      </c>
      <c r="E8" s="14"/>
      <c r="F8" s="14" t="n">
        <f aca="false">F7+C8</f>
        <v>205698.73</v>
      </c>
      <c r="G8" s="9" t="n">
        <f aca="false">(E8-F8)/F8*100</f>
        <v>-100</v>
      </c>
    </row>
    <row r="9" customFormat="false" ht="14.25" hidden="false" customHeight="false" outlineLevel="0" collapsed="false">
      <c r="A9" s="7" t="n">
        <v>6</v>
      </c>
      <c r="B9" s="8"/>
      <c r="C9" s="8" t="n">
        <v>39793.47</v>
      </c>
      <c r="D9" s="60" t="n">
        <f aca="false">(B9-C9)/C9*100</f>
        <v>-100</v>
      </c>
      <c r="E9" s="14"/>
      <c r="F9" s="14" t="n">
        <f aca="false">F8+C9</f>
        <v>245492.2</v>
      </c>
      <c r="G9" s="9" t="n">
        <f aca="false">(E9-F9)/F9*100</f>
        <v>-100</v>
      </c>
    </row>
    <row r="10" customFormat="false" ht="14.25" hidden="false" customHeight="false" outlineLevel="0" collapsed="false">
      <c r="A10" s="7" t="n">
        <v>7</v>
      </c>
      <c r="B10" s="8"/>
      <c r="C10" s="8" t="n">
        <v>39732</v>
      </c>
      <c r="D10" s="60" t="n">
        <f aca="false">(B10-C10)/C10*100</f>
        <v>-100</v>
      </c>
      <c r="E10" s="14"/>
      <c r="F10" s="14" t="n">
        <f aca="false">F9+C10</f>
        <v>285224.2</v>
      </c>
      <c r="G10" s="9" t="n">
        <f aca="false">(E10-F10)/F10*100</f>
        <v>-100</v>
      </c>
    </row>
    <row r="11" customFormat="false" ht="14.25" hidden="false" customHeight="false" outlineLevel="0" collapsed="false">
      <c r="A11" s="7" t="n">
        <v>8</v>
      </c>
      <c r="B11" s="8"/>
      <c r="C11" s="8" t="n">
        <v>48693</v>
      </c>
      <c r="D11" s="60" t="n">
        <f aca="false">(B11-C11)/C11*100</f>
        <v>-100</v>
      </c>
      <c r="E11" s="14"/>
      <c r="F11" s="14" t="n">
        <f aca="false">F10+C11</f>
        <v>333917.2</v>
      </c>
      <c r="G11" s="9" t="n">
        <f aca="false">(E11-F11)/F11*100</f>
        <v>-100</v>
      </c>
    </row>
    <row r="12" customFormat="false" ht="14.25" hidden="false" customHeight="false" outlineLevel="0" collapsed="false">
      <c r="A12" s="7" t="n">
        <v>9</v>
      </c>
      <c r="B12" s="8"/>
      <c r="C12" s="8" t="n">
        <v>54393.97</v>
      </c>
      <c r="D12" s="60" t="n">
        <f aca="false">(B12-C12)/C12*100</f>
        <v>-100</v>
      </c>
      <c r="E12" s="14"/>
      <c r="F12" s="14" t="n">
        <f aca="false">F11+C12</f>
        <v>388311.17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8"/>
      <c r="C13" s="8" t="n">
        <v>44317</v>
      </c>
      <c r="D13" s="60" t="n">
        <f aca="false">(B13-C13)/C13*100</f>
        <v>-100</v>
      </c>
      <c r="E13" s="14"/>
      <c r="F13" s="14" t="n">
        <f aca="false">F12+C13</f>
        <v>432628.1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45249</v>
      </c>
      <c r="D14" s="60" t="n">
        <f aca="false">(B14-C14)/C14*100</f>
        <v>-100</v>
      </c>
      <c r="E14" s="14"/>
      <c r="F14" s="14" t="n">
        <f aca="false">F13+C14</f>
        <v>477877.17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50746</v>
      </c>
      <c r="D15" s="60" t="n">
        <f aca="false">(B15-C15)/C15*100</f>
        <v>-100</v>
      </c>
      <c r="E15" s="14"/>
      <c r="F15" s="14" t="n">
        <f aca="false">F14+C15</f>
        <v>528623.17</v>
      </c>
      <c r="G15" s="9" t="n">
        <f aca="false">(E15-F15)/F15*100</f>
        <v>-100</v>
      </c>
    </row>
    <row r="17" customFormat="false" ht="15.75" hidden="false" customHeight="false" outlineLevel="0" collapsed="false">
      <c r="A17" s="59" t="s">
        <v>29</v>
      </c>
    </row>
    <row r="18" customFormat="false" ht="15" hidden="false" customHeight="false" outlineLevel="0" collapsed="false">
      <c r="A18" s="31" t="s">
        <v>1</v>
      </c>
      <c r="B18" s="39" t="s">
        <v>28</v>
      </c>
      <c r="C18" s="6" t="s">
        <v>10</v>
      </c>
      <c r="D18" s="6" t="s">
        <v>4</v>
      </c>
      <c r="E18" s="39" t="s">
        <v>17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8" t="n">
        <v>16282.64</v>
      </c>
      <c r="C19" s="8" t="n">
        <v>14511.5</v>
      </c>
      <c r="D19" s="60" t="n">
        <f aca="false">(B19-C19)/C19*100</f>
        <v>12.2050787306619</v>
      </c>
      <c r="E19" s="8" t="n">
        <f aca="false">B19</f>
        <v>16282.64</v>
      </c>
      <c r="F19" s="8" t="n">
        <v>14511.5</v>
      </c>
      <c r="G19" s="9" t="n">
        <f aca="false">(E19-F19)/F19*100</f>
        <v>12.2050787306619</v>
      </c>
    </row>
    <row r="20" customFormat="false" ht="14.25" hidden="false" customHeight="false" outlineLevel="0" collapsed="false">
      <c r="A20" s="7" t="n">
        <v>2</v>
      </c>
      <c r="B20" s="8" t="n">
        <v>15995.42</v>
      </c>
      <c r="C20" s="8" t="n">
        <v>11184.3</v>
      </c>
      <c r="D20" s="60" t="n">
        <f aca="false">(B20-C20)/C20*100</f>
        <v>43.016728807346</v>
      </c>
      <c r="E20" s="14" t="n">
        <f aca="false">E19+B20</f>
        <v>32278.06</v>
      </c>
      <c r="F20" s="8" t="n">
        <v>25695.8</v>
      </c>
      <c r="G20" s="9" t="n">
        <f aca="false">(E20-F20)/F20*100</f>
        <v>25.616092902342</v>
      </c>
    </row>
    <row r="21" customFormat="false" ht="14.25" hidden="false" customHeight="false" outlineLevel="0" collapsed="false">
      <c r="A21" s="7" t="n">
        <v>3</v>
      </c>
      <c r="B21" s="8" t="n">
        <f aca="false">B52-B36</f>
        <v>20492</v>
      </c>
      <c r="C21" s="8" t="n">
        <v>16308.47</v>
      </c>
      <c r="D21" s="60" t="n">
        <f aca="false">(B21-C21)/C21*100</f>
        <v>25.6524983643469</v>
      </c>
      <c r="E21" s="14" t="n">
        <f aca="false">E20+B21</f>
        <v>52770.06</v>
      </c>
      <c r="F21" s="8" t="n">
        <v>42004.27</v>
      </c>
      <c r="G21" s="9" t="n">
        <f aca="false">(E21-F21)/F21*100</f>
        <v>25.630227593528</v>
      </c>
    </row>
    <row r="22" customFormat="false" ht="14.25" hidden="false" customHeight="false" outlineLevel="0" collapsed="false">
      <c r="A22" s="7" t="n">
        <v>4</v>
      </c>
      <c r="B22" s="8" t="n">
        <v>21120.22</v>
      </c>
      <c r="C22" s="8" t="n">
        <v>17094.9</v>
      </c>
      <c r="D22" s="60" t="n">
        <f aca="false">(B22-C22)/C22*100</f>
        <v>23.5469058023153</v>
      </c>
      <c r="E22" s="14" t="n">
        <f aca="false">E21+B22</f>
        <v>73890.28</v>
      </c>
      <c r="F22" s="8" t="n">
        <v>59099.17</v>
      </c>
      <c r="G22" s="9" t="n">
        <f aca="false">(E22-F22)/F22*100</f>
        <v>25.0276103708394</v>
      </c>
    </row>
    <row r="23" customFormat="false" ht="14.25" hidden="false" customHeight="false" outlineLevel="0" collapsed="false">
      <c r="A23" s="7" t="n">
        <v>5</v>
      </c>
      <c r="B23" s="8"/>
      <c r="C23" s="8" t="n">
        <v>17223.3</v>
      </c>
      <c r="D23" s="60" t="n">
        <f aca="false">(B23-C23)/C23*100</f>
        <v>-100</v>
      </c>
      <c r="E23" s="14"/>
      <c r="F23" s="8" t="n">
        <v>76322.47</v>
      </c>
      <c r="G23" s="9" t="n">
        <f aca="false">(E23-F23)/F23*100</f>
        <v>-100</v>
      </c>
    </row>
    <row r="24" customFormat="false" ht="14.25" hidden="false" customHeight="false" outlineLevel="0" collapsed="false">
      <c r="A24" s="7" t="n">
        <v>6</v>
      </c>
      <c r="B24" s="8"/>
      <c r="C24" s="8" t="n">
        <v>18046.87</v>
      </c>
      <c r="D24" s="60" t="n">
        <f aca="false">(B24-C24)/C24*100</f>
        <v>-100</v>
      </c>
      <c r="E24" s="14"/>
      <c r="F24" s="8" t="n">
        <v>94369.34</v>
      </c>
      <c r="G24" s="9" t="n">
        <f aca="false">(E24-F24)/F24*100</f>
        <v>-100</v>
      </c>
    </row>
    <row r="25" customFormat="false" ht="14.25" hidden="false" customHeight="false" outlineLevel="0" collapsed="false">
      <c r="A25" s="7" t="n">
        <v>7</v>
      </c>
      <c r="B25" s="8"/>
      <c r="C25" s="8" t="n">
        <v>18088</v>
      </c>
      <c r="D25" s="60" t="n">
        <f aca="false">(B25-C25)/C25*100</f>
        <v>-100</v>
      </c>
      <c r="E25" s="14"/>
      <c r="F25" s="8" t="n">
        <v>112457.34</v>
      </c>
      <c r="G25" s="9" t="n">
        <f aca="false">(E25-F25)/F25*100</f>
        <v>-100</v>
      </c>
    </row>
    <row r="26" customFormat="false" ht="14.25" hidden="false" customHeight="false" outlineLevel="0" collapsed="false">
      <c r="A26" s="7" t="n">
        <v>8</v>
      </c>
      <c r="B26" s="8"/>
      <c r="C26" s="8" t="n">
        <v>18669</v>
      </c>
      <c r="D26" s="60" t="n">
        <f aca="false">(B26-C26)/C26*100</f>
        <v>-100</v>
      </c>
      <c r="E26" s="14"/>
      <c r="F26" s="8" t="n">
        <v>131126.34</v>
      </c>
      <c r="G26" s="9" t="n">
        <f aca="false">(E26-F26)/F26*100</f>
        <v>-100</v>
      </c>
    </row>
    <row r="27" customFormat="false" ht="14.25" hidden="false" customHeight="false" outlineLevel="0" collapsed="false">
      <c r="A27" s="7" t="n">
        <v>9</v>
      </c>
      <c r="B27" s="8"/>
      <c r="C27" s="8" t="n">
        <v>19115</v>
      </c>
      <c r="D27" s="60" t="n">
        <f aca="false">(B27-C27)/C27*100</f>
        <v>-100</v>
      </c>
      <c r="E27" s="14"/>
      <c r="F27" s="8" t="n">
        <v>150241.34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8"/>
      <c r="C28" s="8" t="n">
        <v>19998</v>
      </c>
      <c r="D28" s="60" t="n">
        <f aca="false">(B28-C28)/C28*100</f>
        <v>-100</v>
      </c>
      <c r="E28" s="14"/>
      <c r="F28" s="8" t="n">
        <v>170239.34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8"/>
      <c r="C29" s="8" t="n">
        <v>20892</v>
      </c>
      <c r="D29" s="60" t="n">
        <f aca="false">(B29-C29)/C29*100</f>
        <v>-100</v>
      </c>
      <c r="E29" s="14"/>
      <c r="F29" s="8" t="n">
        <v>191131.34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8"/>
      <c r="C30" s="8" t="n">
        <v>19913.91</v>
      </c>
      <c r="D30" s="60" t="n">
        <f aca="false">(B30-C30)/C30*100</f>
        <v>-100</v>
      </c>
      <c r="E30" s="14"/>
      <c r="F30" s="8" t="n">
        <v>211045.25</v>
      </c>
      <c r="G30" s="9" t="n">
        <f aca="false">(E30-F30)/F30*100</f>
        <v>-100</v>
      </c>
    </row>
    <row r="32" customFormat="false" ht="15.75" hidden="false" customHeight="false" outlineLevel="0" collapsed="false">
      <c r="A32" s="59" t="s">
        <v>30</v>
      </c>
    </row>
    <row r="33" customFormat="false" ht="15" hidden="false" customHeight="false" outlineLevel="0" collapsed="false">
      <c r="A33" s="31" t="s">
        <v>1</v>
      </c>
      <c r="B33" s="39" t="s">
        <v>28</v>
      </c>
      <c r="C33" s="6" t="s">
        <v>10</v>
      </c>
      <c r="D33" s="6" t="s">
        <v>4</v>
      </c>
      <c r="E33" s="39" t="s">
        <v>17</v>
      </c>
      <c r="F33" s="6" t="s">
        <v>6</v>
      </c>
      <c r="G33" s="6" t="s">
        <v>4</v>
      </c>
    </row>
    <row r="34" customFormat="false" ht="14.25" hidden="false" customHeight="false" outlineLevel="0" collapsed="false">
      <c r="A34" s="7" t="n">
        <v>1</v>
      </c>
      <c r="B34" s="8" t="n">
        <v>3719.81</v>
      </c>
      <c r="C34" s="8" t="n">
        <v>3261.5</v>
      </c>
      <c r="D34" s="60" t="n">
        <f aca="false">(B34-C34)/C34*100</f>
        <v>14.0521232561705</v>
      </c>
      <c r="E34" s="8" t="n">
        <f aca="false">B34</f>
        <v>3719.81</v>
      </c>
      <c r="F34" s="8" t="n">
        <v>3261.5</v>
      </c>
      <c r="G34" s="9" t="n">
        <f aca="false">(E34-F34)/F34*100</f>
        <v>14.0521232561705</v>
      </c>
    </row>
    <row r="35" customFormat="false" ht="14.25" hidden="false" customHeight="false" outlineLevel="0" collapsed="false">
      <c r="A35" s="7" t="n">
        <v>2</v>
      </c>
      <c r="B35" s="8" t="n">
        <v>3094.79</v>
      </c>
      <c r="C35" s="8" t="n">
        <v>2241</v>
      </c>
      <c r="D35" s="60" t="n">
        <f aca="false">(B35-C35)/C35*100</f>
        <v>38.0986166889781</v>
      </c>
      <c r="E35" s="14" t="n">
        <f aca="false">E34+B35</f>
        <v>6814.6</v>
      </c>
      <c r="F35" s="14" t="n">
        <f aca="false">F34+C35</f>
        <v>5502.5</v>
      </c>
      <c r="G35" s="9" t="n">
        <f aca="false">(E35-F35)/F35*100</f>
        <v>23.8455247614721</v>
      </c>
    </row>
    <row r="36" customFormat="false" ht="14.25" hidden="false" customHeight="false" outlineLevel="0" collapsed="false">
      <c r="A36" s="7" t="n">
        <v>3</v>
      </c>
      <c r="B36" s="8" t="n">
        <v>4526</v>
      </c>
      <c r="C36" s="8" t="n">
        <v>3578.84</v>
      </c>
      <c r="D36" s="60" t="n">
        <f aca="false">(B36-C36)/C36*100</f>
        <v>26.4655586726425</v>
      </c>
      <c r="E36" s="14" t="n">
        <f aca="false">E35+B36</f>
        <v>11340.6</v>
      </c>
      <c r="F36" s="14" t="n">
        <f aca="false">F35+C36</f>
        <v>9081.34</v>
      </c>
      <c r="G36" s="9" t="n">
        <f aca="false">(E36-F36)/F36*100</f>
        <v>24.8780466318847</v>
      </c>
    </row>
    <row r="37" customFormat="false" ht="14.25" hidden="false" customHeight="false" outlineLevel="0" collapsed="false">
      <c r="A37" s="7" t="n">
        <v>4</v>
      </c>
      <c r="B37" s="8" t="n">
        <v>3844.08</v>
      </c>
      <c r="C37" s="8" t="n">
        <v>3519.4</v>
      </c>
      <c r="D37" s="60" t="n">
        <f aca="false">(B37-C37)/C37*100</f>
        <v>9.22543615388986</v>
      </c>
      <c r="E37" s="14" t="n">
        <f aca="false">E36+B37</f>
        <v>15184.68</v>
      </c>
      <c r="F37" s="14" t="n">
        <f aca="false">F36+C37</f>
        <v>12600.74</v>
      </c>
      <c r="G37" s="9" t="n">
        <f aca="false">(E37-F37)/F37*100</f>
        <v>20.5062559817916</v>
      </c>
    </row>
    <row r="38" customFormat="false" ht="14.25" hidden="false" customHeight="false" outlineLevel="0" collapsed="false">
      <c r="A38" s="7" t="n">
        <v>5</v>
      </c>
      <c r="B38" s="8"/>
      <c r="C38" s="8" t="n">
        <v>3274.4</v>
      </c>
      <c r="D38" s="60" t="n">
        <f aca="false">(B38-C38)/C38*100</f>
        <v>-100</v>
      </c>
      <c r="E38" s="14"/>
      <c r="F38" s="14" t="n">
        <f aca="false">F37+C38</f>
        <v>15875.14</v>
      </c>
      <c r="G38" s="9" t="n">
        <f aca="false">(E38-F38)/F38*100</f>
        <v>-100</v>
      </c>
    </row>
    <row r="39" customFormat="false" ht="14.25" hidden="false" customHeight="false" outlineLevel="0" collapsed="false">
      <c r="A39" s="7" t="n">
        <v>6</v>
      </c>
      <c r="B39" s="8"/>
      <c r="C39" s="8" t="n">
        <v>3482.54</v>
      </c>
      <c r="D39" s="60" t="n">
        <f aca="false">(B39-C39)/C39*100</f>
        <v>-100</v>
      </c>
      <c r="E39" s="14"/>
      <c r="F39" s="14" t="n">
        <f aca="false">F38+C39</f>
        <v>19357.68</v>
      </c>
      <c r="G39" s="9" t="n">
        <f aca="false">(E39-F39)/F39*100</f>
        <v>-100</v>
      </c>
    </row>
    <row r="40" customFormat="false" ht="14.25" hidden="false" customHeight="false" outlineLevel="0" collapsed="false">
      <c r="A40" s="7" t="n">
        <v>7</v>
      </c>
      <c r="B40" s="8"/>
      <c r="C40" s="8" t="n">
        <v>3528</v>
      </c>
      <c r="D40" s="60" t="n">
        <f aca="false">(B40-C40)/C40*100</f>
        <v>-100</v>
      </c>
      <c r="E40" s="14"/>
      <c r="F40" s="14" t="n">
        <f aca="false">F39+C40</f>
        <v>22885.68</v>
      </c>
      <c r="G40" s="9" t="n">
        <f aca="false">(E40-F40)/F40*100</f>
        <v>-100</v>
      </c>
    </row>
    <row r="41" customFormat="false" ht="14.25" hidden="false" customHeight="false" outlineLevel="0" collapsed="false">
      <c r="A41" s="7" t="n">
        <v>8</v>
      </c>
      <c r="B41" s="8"/>
      <c r="C41" s="8" t="n">
        <v>3496</v>
      </c>
      <c r="D41" s="60" t="n">
        <f aca="false">(B41-C41)/C41*100</f>
        <v>-100</v>
      </c>
      <c r="E41" s="14"/>
      <c r="F41" s="14" t="n">
        <f aca="false">F40+C41</f>
        <v>26381.68</v>
      </c>
      <c r="G41" s="9" t="n">
        <f aca="false">(E41-F41)/F41*100</f>
        <v>-100</v>
      </c>
    </row>
    <row r="42" customFormat="false" ht="14.25" hidden="false" customHeight="false" outlineLevel="0" collapsed="false">
      <c r="A42" s="7" t="n">
        <v>9</v>
      </c>
      <c r="B42" s="8"/>
      <c r="C42" s="8" t="n">
        <v>3968</v>
      </c>
      <c r="D42" s="60" t="n">
        <f aca="false">(B42-C42)/C42*100</f>
        <v>-100</v>
      </c>
      <c r="E42" s="14"/>
      <c r="F42" s="14" t="n">
        <f aca="false">F41+C42</f>
        <v>30349.68</v>
      </c>
      <c r="G42" s="9" t="n">
        <f aca="false">(E42-F42)/F42*100</f>
        <v>-100</v>
      </c>
    </row>
    <row r="43" customFormat="false" ht="14.25" hidden="false" customHeight="false" outlineLevel="0" collapsed="false">
      <c r="A43" s="7" t="n">
        <v>10</v>
      </c>
      <c r="B43" s="8"/>
      <c r="C43" s="8" t="n">
        <v>3833</v>
      </c>
      <c r="D43" s="60" t="n">
        <f aca="false">(B43-C43)/C43*100</f>
        <v>-100</v>
      </c>
      <c r="E43" s="14"/>
      <c r="F43" s="14" t="n">
        <f aca="false">F42+C43</f>
        <v>34182.68</v>
      </c>
      <c r="G43" s="9" t="n">
        <f aca="false">(E43-F43)/F43*100</f>
        <v>-100</v>
      </c>
    </row>
    <row r="44" customFormat="false" ht="14.25" hidden="false" customHeight="false" outlineLevel="0" collapsed="false">
      <c r="A44" s="7" t="n">
        <v>11</v>
      </c>
      <c r="B44" s="8"/>
      <c r="C44" s="8" t="n">
        <v>4178</v>
      </c>
      <c r="D44" s="60" t="n">
        <f aca="false">(B44-C44)/C44*100</f>
        <v>-100</v>
      </c>
      <c r="E44" s="14"/>
      <c r="F44" s="14" t="n">
        <f aca="false">F43+C44</f>
        <v>38360.68</v>
      </c>
      <c r="G44" s="9" t="n">
        <f aca="false">(E44-F44)/F44*100</f>
        <v>-100</v>
      </c>
    </row>
    <row r="45" customFormat="false" ht="14.25" hidden="false" customHeight="false" outlineLevel="0" collapsed="false">
      <c r="A45" s="7" t="n">
        <v>12</v>
      </c>
      <c r="B45" s="8"/>
      <c r="C45" s="8" t="n">
        <v>4037.09</v>
      </c>
      <c r="D45" s="60" t="n">
        <f aca="false">(B45-C45)/C45*100</f>
        <v>-100</v>
      </c>
      <c r="E45" s="14"/>
      <c r="F45" s="14" t="n">
        <f aca="false">F44+C45</f>
        <v>42397.77</v>
      </c>
      <c r="G45" s="9" t="n">
        <f aca="false">(E45-F45)/F45*100</f>
        <v>-100</v>
      </c>
    </row>
    <row r="48" customFormat="false" ht="15.75" hidden="false" customHeight="false" outlineLevel="0" collapsed="false">
      <c r="A48" s="59" t="s">
        <v>31</v>
      </c>
    </row>
    <row r="49" customFormat="false" ht="15" hidden="false" customHeight="false" outlineLevel="0" collapsed="false">
      <c r="A49" s="31" t="s">
        <v>1</v>
      </c>
      <c r="B49" s="39" t="s">
        <v>28</v>
      </c>
      <c r="C49" s="6" t="s">
        <v>10</v>
      </c>
      <c r="D49" s="6" t="s">
        <v>4</v>
      </c>
      <c r="E49" s="39" t="s">
        <v>17</v>
      </c>
      <c r="F49" s="6" t="s">
        <v>6</v>
      </c>
      <c r="G49" s="6" t="s">
        <v>4</v>
      </c>
    </row>
    <row r="50" customFormat="false" ht="14.25" hidden="false" customHeight="false" outlineLevel="0" collapsed="false">
      <c r="A50" s="7" t="n">
        <v>1</v>
      </c>
      <c r="B50" s="8" t="n">
        <v>20002.45</v>
      </c>
      <c r="C50" s="8" t="n">
        <v>17773</v>
      </c>
      <c r="D50" s="60" t="n">
        <f aca="false">(B50-C50)/C50*100</f>
        <v>12.5440274573792</v>
      </c>
      <c r="E50" s="8" t="n">
        <f aca="false">B50</f>
        <v>20002.45</v>
      </c>
      <c r="F50" s="8" t="n">
        <v>17773</v>
      </c>
      <c r="G50" s="9" t="n">
        <f aca="false">(E50-F50)/F50*100</f>
        <v>12.5440274573792</v>
      </c>
    </row>
    <row r="51" customFormat="false" ht="14.25" hidden="false" customHeight="false" outlineLevel="0" collapsed="false">
      <c r="A51" s="7" t="n">
        <v>2</v>
      </c>
      <c r="B51" s="8" t="n">
        <v>19090.21</v>
      </c>
      <c r="C51" s="8" t="n">
        <v>13425.3</v>
      </c>
      <c r="D51" s="60" t="n">
        <f aca="false">(B51-C51)/C51*100</f>
        <v>42.1957796101391</v>
      </c>
      <c r="E51" s="14" t="n">
        <f aca="false">E50+B51</f>
        <v>39092.66</v>
      </c>
      <c r="F51" s="14" t="n">
        <f aca="false">F50+C51</f>
        <v>31198.3</v>
      </c>
      <c r="G51" s="9" t="n">
        <f aca="false">(E51-F51)/F51*100</f>
        <v>25.3038146309254</v>
      </c>
    </row>
    <row r="52" customFormat="false" ht="14.25" hidden="false" customHeight="false" outlineLevel="0" collapsed="false">
      <c r="A52" s="7" t="n">
        <v>3</v>
      </c>
      <c r="B52" s="8" t="n">
        <v>25018</v>
      </c>
      <c r="C52" s="8" t="n">
        <v>19887.31</v>
      </c>
      <c r="D52" s="60" t="n">
        <f aca="false">(B52-C52)/C52*100</f>
        <v>25.7988134141822</v>
      </c>
      <c r="E52" s="14" t="n">
        <f aca="false">E51+B52</f>
        <v>64110.66</v>
      </c>
      <c r="F52" s="14" t="n">
        <f aca="false">F51+C52</f>
        <v>51085.61</v>
      </c>
      <c r="G52" s="9" t="n">
        <f aca="false">(E52-F52)/F52*100</f>
        <v>25.4965145762182</v>
      </c>
    </row>
    <row r="53" customFormat="false" ht="14.25" hidden="false" customHeight="false" outlineLevel="0" collapsed="false">
      <c r="A53" s="7" t="n">
        <v>4</v>
      </c>
      <c r="B53" s="8" t="n">
        <v>24964.3</v>
      </c>
      <c r="C53" s="8" t="n">
        <v>20614.3</v>
      </c>
      <c r="D53" s="60" t="n">
        <f aca="false">(B53-C53)/C53*100</f>
        <v>21.1018564782699</v>
      </c>
      <c r="E53" s="14" t="n">
        <f aca="false">E52+B53</f>
        <v>89074.96</v>
      </c>
      <c r="F53" s="14" t="n">
        <f aca="false">F52+C53</f>
        <v>71699.91</v>
      </c>
      <c r="G53" s="9" t="n">
        <f aca="false">(E53-F53)/F53*100</f>
        <v>24.233015076309</v>
      </c>
    </row>
    <row r="54" customFormat="false" ht="14.25" hidden="false" customHeight="false" outlineLevel="0" collapsed="false">
      <c r="A54" s="7" t="n">
        <v>5</v>
      </c>
      <c r="B54" s="8"/>
      <c r="C54" s="8" t="n">
        <v>20497.7</v>
      </c>
      <c r="D54" s="60" t="n">
        <f aca="false">(B54-C54)/C54*100</f>
        <v>-100</v>
      </c>
      <c r="E54" s="14"/>
      <c r="F54" s="14" t="n">
        <f aca="false">F53+C54</f>
        <v>92197.61</v>
      </c>
      <c r="G54" s="9" t="n">
        <f aca="false">(E54-F54)/F54*100</f>
        <v>-100</v>
      </c>
    </row>
    <row r="55" customFormat="false" ht="14.25" hidden="false" customHeight="false" outlineLevel="0" collapsed="false">
      <c r="A55" s="7" t="n">
        <v>6</v>
      </c>
      <c r="B55" s="8"/>
      <c r="C55" s="8" t="n">
        <v>21529.41</v>
      </c>
      <c r="D55" s="60" t="n">
        <f aca="false">(B55-C55)/C55*100</f>
        <v>-100</v>
      </c>
      <c r="E55" s="14"/>
      <c r="F55" s="14" t="n">
        <f aca="false">F54+C55</f>
        <v>113727.02</v>
      </c>
      <c r="G55" s="9" t="n">
        <f aca="false">(E55-F55)/F55*100</f>
        <v>-100</v>
      </c>
    </row>
    <row r="56" customFormat="false" ht="14.25" hidden="false" customHeight="false" outlineLevel="0" collapsed="false">
      <c r="A56" s="7" t="n">
        <v>7</v>
      </c>
      <c r="B56" s="8"/>
      <c r="C56" s="8" t="n">
        <v>21616</v>
      </c>
      <c r="D56" s="60" t="n">
        <f aca="false">(B56-C56)/C56*100</f>
        <v>-100</v>
      </c>
      <c r="E56" s="14"/>
      <c r="F56" s="14" t="n">
        <f aca="false">F55+C56</f>
        <v>135343.02</v>
      </c>
      <c r="G56" s="9" t="n">
        <f aca="false">(E56-F56)/F56*100</f>
        <v>-100</v>
      </c>
    </row>
    <row r="57" customFormat="false" ht="14.25" hidden="false" customHeight="false" outlineLevel="0" collapsed="false">
      <c r="A57" s="7" t="n">
        <v>8</v>
      </c>
      <c r="B57" s="8"/>
      <c r="C57" s="8" t="n">
        <v>22165</v>
      </c>
      <c r="D57" s="60" t="n">
        <f aca="false">(B57-C57)/C57*100</f>
        <v>-100</v>
      </c>
      <c r="E57" s="14"/>
      <c r="F57" s="14" t="n">
        <f aca="false">F56+C57</f>
        <v>157508.02</v>
      </c>
      <c r="G57" s="9" t="n">
        <f aca="false">(E57-F57)/F57*100</f>
        <v>-100</v>
      </c>
    </row>
    <row r="58" customFormat="false" ht="14.25" hidden="false" customHeight="false" outlineLevel="0" collapsed="false">
      <c r="A58" s="7" t="n">
        <v>9</v>
      </c>
      <c r="B58" s="8"/>
      <c r="C58" s="8" t="n">
        <v>23083</v>
      </c>
      <c r="D58" s="60" t="n">
        <f aca="false">(B58-C58)/C58*100</f>
        <v>-100</v>
      </c>
      <c r="E58" s="14"/>
      <c r="F58" s="14" t="n">
        <f aca="false">F57+C58</f>
        <v>180591.02</v>
      </c>
      <c r="G58" s="9" t="n">
        <f aca="false">(E58-F58)/F58*100</f>
        <v>-100</v>
      </c>
    </row>
    <row r="59" customFormat="false" ht="14.25" hidden="false" customHeight="false" outlineLevel="0" collapsed="false">
      <c r="A59" s="7" t="n">
        <v>10</v>
      </c>
      <c r="B59" s="8"/>
      <c r="C59" s="8" t="n">
        <v>23831</v>
      </c>
      <c r="D59" s="60" t="n">
        <f aca="false">(B59-C59)/C59*100</f>
        <v>-100</v>
      </c>
      <c r="E59" s="14"/>
      <c r="F59" s="14" t="n">
        <f aca="false">F58+C59</f>
        <v>204422.02</v>
      </c>
      <c r="G59" s="9" t="n">
        <f aca="false">(E59-F59)/F59*100</f>
        <v>-100</v>
      </c>
    </row>
    <row r="60" customFormat="false" ht="14.25" hidden="false" customHeight="false" outlineLevel="0" collapsed="false">
      <c r="A60" s="7" t="n">
        <v>11</v>
      </c>
      <c r="B60" s="8"/>
      <c r="C60" s="8" t="n">
        <v>25070</v>
      </c>
      <c r="D60" s="60" t="n">
        <f aca="false">(B60-C60)/C60*100</f>
        <v>-100</v>
      </c>
      <c r="E60" s="14"/>
      <c r="F60" s="14" t="n">
        <f aca="false">F59+C60</f>
        <v>229492.02</v>
      </c>
      <c r="G60" s="9" t="n">
        <f aca="false">(E60-F60)/F60*100</f>
        <v>-100</v>
      </c>
    </row>
    <row r="61" customFormat="false" ht="14.25" hidden="false" customHeight="false" outlineLevel="0" collapsed="false">
      <c r="A61" s="7" t="n">
        <v>12</v>
      </c>
      <c r="B61" s="8"/>
      <c r="C61" s="8" t="n">
        <v>23951</v>
      </c>
      <c r="D61" s="60" t="n">
        <f aca="false">(B61-C61)/C61*100</f>
        <v>-100</v>
      </c>
      <c r="E61" s="14"/>
      <c r="F61" s="14" t="n">
        <f aca="false">F60+C61</f>
        <v>253443.02</v>
      </c>
      <c r="G61" s="9" t="n">
        <f aca="false">(E61-F61)/F61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Micro</cp:lastModifiedBy>
  <cp:lastPrinted>2006-02-07T06:45:22Z</cp:lastPrinted>
  <dcterms:modified xsi:type="dcterms:W3CDTF">2006-05-11T06:17:14Z</dcterms:modified>
  <cp:revision>0</cp:revision>
  <dc:subject/>
  <dc:title/>
</cp:coreProperties>
</file>