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 from August 2006.
   While the figures are provisional only,others before August are finalised figures.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 from August 2006.
   While the figures are provisional only, others before August are finalised figures. 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 from August 2006.
   While the figures are provisional only, others before August are finalised figures.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672457233789"/>
          <c:w val="0.881876700510983"/>
          <c:h val="0.817663439862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  <c:pt idx="4">
                  <c:v>32051</c:v>
                </c:pt>
                <c:pt idx="5">
                  <c:v>31233</c:v>
                </c:pt>
                <c:pt idx="6">
                  <c:v>33227</c:v>
                </c:pt>
                <c:pt idx="7">
                  <c:v>34170</c:v>
                </c:pt>
                <c:pt idx="8">
                  <c:v>33030</c:v>
                </c:pt>
              </c:numCache>
            </c:numRef>
          </c:val>
        </c:ser>
        <c:gapWidth val="150"/>
        <c:overlap val="0"/>
        <c:axId val="69133296"/>
        <c:axId val="7125613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2207"/>
        <c:axId val="7677787"/>
      </c:lineChart>
      <c:catAx>
        <c:axId val="69133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256138"/>
        <c:crossesAt val="0"/>
        <c:auto val="1"/>
        <c:lblAlgn val="ctr"/>
        <c:lblOffset val="100"/>
        <c:noMultiLvlLbl val="0"/>
      </c:catAx>
      <c:valAx>
        <c:axId val="712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296"/>
        <c:crossesAt val="1"/>
        <c:crossBetween val="midCat"/>
      </c:valAx>
      <c:catAx>
        <c:axId val="52182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7"/>
        <c:auto val="1"/>
        <c:lblAlgn val="ctr"/>
        <c:lblOffset val="100"/>
        <c:noMultiLvlLbl val="0"/>
      </c:catAx>
      <c:valAx>
        <c:axId val="767778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20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08937806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00</c:v>
                </c:pt>
                <c:pt idx="8">
                  <c:v>4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0041"/>
        <c:axId val="67074666"/>
      </c:lineChart>
      <c:catAx>
        <c:axId val="47530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74666"/>
        <c:crossesAt val="0"/>
        <c:auto val="1"/>
        <c:lblAlgn val="ctr"/>
        <c:lblOffset val="100"/>
        <c:noMultiLvlLbl val="0"/>
      </c:catAx>
      <c:valAx>
        <c:axId val="670746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5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074617346938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  <c:pt idx="4">
                  <c:v>49485.99</c:v>
                </c:pt>
                <c:pt idx="5">
                  <c:v>48919.87</c:v>
                </c:pt>
                <c:pt idx="6">
                  <c:v>33299</c:v>
                </c:pt>
                <c:pt idx="7">
                  <c:v>47000</c:v>
                </c:pt>
                <c:pt idx="8">
                  <c:v>6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9317"/>
        <c:axId val="78766327"/>
      </c:lineChart>
      <c:catAx>
        <c:axId val="11739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66327"/>
        <c:crossesAt val="0"/>
        <c:auto val="1"/>
        <c:lblAlgn val="ctr"/>
        <c:lblOffset val="100"/>
        <c:noMultiLvlLbl val="0"/>
      </c:catAx>
      <c:valAx>
        <c:axId val="787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39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6876913655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  <c:pt idx="4">
                  <c:v>24706</c:v>
                </c:pt>
                <c:pt idx="5">
                  <c:v>23963</c:v>
                </c:pt>
                <c:pt idx="6">
                  <c:v>25691</c:v>
                </c:pt>
                <c:pt idx="7">
                  <c:v>26470</c:v>
                </c:pt>
                <c:pt idx="8">
                  <c:v>25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6669"/>
        <c:axId val="11502607"/>
      </c:lineChart>
      <c:catAx>
        <c:axId val="26436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02607"/>
        <c:crossesAt val="0"/>
        <c:auto val="1"/>
        <c:lblAlgn val="ctr"/>
        <c:lblOffset val="100"/>
        <c:noMultiLvlLbl val="0"/>
      </c:catAx>
      <c:valAx>
        <c:axId val="1150260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43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429915483974"/>
          <c:w val="0.881717562341646"/>
          <c:h val="0.81677563387019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  <c:pt idx="4">
                  <c:v>7345</c:v>
                </c:pt>
                <c:pt idx="5">
                  <c:v>7270</c:v>
                </c:pt>
                <c:pt idx="6">
                  <c:v>7536</c:v>
                </c:pt>
                <c:pt idx="7">
                  <c:v>7700</c:v>
                </c:pt>
                <c:pt idx="8">
                  <c:v>7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0447"/>
        <c:axId val="15846429"/>
      </c:lineChart>
      <c:catAx>
        <c:axId val="69940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46429"/>
        <c:crossesAt val="0"/>
        <c:auto val="1"/>
        <c:lblAlgn val="ctr"/>
        <c:lblOffset val="100"/>
        <c:noMultiLvlLbl val="0"/>
      </c:catAx>
      <c:valAx>
        <c:axId val="15846429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504704193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  <c:pt idx="4">
                  <c:v>4036148</c:v>
                </c:pt>
                <c:pt idx="5">
                  <c:v>3960392</c:v>
                </c:pt>
                <c:pt idx="6">
                  <c:v>4470521</c:v>
                </c:pt>
                <c:pt idx="7">
                  <c:v>4710000</c:v>
                </c:pt>
                <c:pt idx="8">
                  <c:v>4425000</c:v>
                </c:pt>
              </c:numCache>
            </c:numRef>
          </c:val>
        </c:ser>
        <c:gapWidth val="100"/>
        <c:overlap val="0"/>
        <c:axId val="18169309"/>
        <c:axId val="2658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3925"/>
        <c:axId val="53193848"/>
      </c:lineChart>
      <c:catAx>
        <c:axId val="18169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581"/>
        <c:crossesAt val="0"/>
        <c:auto val="1"/>
        <c:lblAlgn val="ctr"/>
        <c:lblOffset val="100"/>
        <c:noMultiLvlLbl val="0"/>
      </c:catAx>
      <c:valAx>
        <c:axId val="2658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309"/>
        <c:crossesAt val="1"/>
        <c:crossBetween val="midCat"/>
      </c:valAx>
      <c:catAx>
        <c:axId val="31583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848"/>
        <c:auto val="1"/>
        <c:lblAlgn val="ctr"/>
        <c:lblOffset val="100"/>
        <c:noMultiLvlLbl val="0"/>
      </c:catAx>
      <c:valAx>
        <c:axId val="5319384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9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  <c:pt idx="4">
                  <c:v>3103609</c:v>
                </c:pt>
                <c:pt idx="5">
                  <c:v>3049772</c:v>
                </c:pt>
                <c:pt idx="6">
                  <c:v>3427934</c:v>
                </c:pt>
                <c:pt idx="7">
                  <c:v>3613000</c:v>
                </c:pt>
                <c:pt idx="8">
                  <c:v>340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9105"/>
        <c:axId val="50021413"/>
      </c:lineChart>
      <c:catAx>
        <c:axId val="58649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21413"/>
        <c:crossesAt val="0"/>
        <c:auto val="1"/>
        <c:lblAlgn val="ctr"/>
        <c:lblOffset val="100"/>
        <c:noMultiLvlLbl val="0"/>
      </c:catAx>
      <c:valAx>
        <c:axId val="500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49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777921837377292"/>
          <c:w val="0.938334707337181"/>
          <c:h val="0.818484904611965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  <c:pt idx="4">
                  <c:v>932539</c:v>
                </c:pt>
                <c:pt idx="5">
                  <c:v>910620</c:v>
                </c:pt>
                <c:pt idx="6">
                  <c:v>1042587</c:v>
                </c:pt>
                <c:pt idx="7">
                  <c:v>1097000</c:v>
                </c:pt>
                <c:pt idx="8">
                  <c:v>10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9210"/>
        <c:axId val="39917400"/>
      </c:lineChart>
      <c:catAx>
        <c:axId val="7684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917400"/>
        <c:crossesAt val="0"/>
        <c:auto val="1"/>
        <c:lblAlgn val="ctr"/>
        <c:lblOffset val="100"/>
        <c:noMultiLvlLbl val="0"/>
      </c:catAx>
      <c:valAx>
        <c:axId val="39917400"/>
        <c:scaling>
          <c:orientation val="minMax"/>
          <c:max val="959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849210"/>
        <c:crossesAt val="1"/>
        <c:crossBetween val="midCat"/>
        <c:majorUnit val="100000"/>
        <c:minorUnit val="2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9159109645507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  <c:pt idx="8">
                  <c:v>59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8655"/>
        <c:axId val="84961520"/>
      </c:lineChart>
      <c:catAx>
        <c:axId val="90108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961520"/>
        <c:crossesAt val="0"/>
        <c:auto val="1"/>
        <c:lblAlgn val="ctr"/>
        <c:lblOffset val="100"/>
        <c:noMultiLvlLbl val="0"/>
      </c:catAx>
      <c:valAx>
        <c:axId val="8496152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  <c:pt idx="8">
                  <c:v>36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5532"/>
        <c:axId val="1661594"/>
      </c:lineChart>
      <c:catAx>
        <c:axId val="1877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61594"/>
        <c:crossesAt val="0"/>
        <c:auto val="1"/>
        <c:lblAlgn val="ctr"/>
        <c:lblOffset val="100"/>
        <c:noMultiLvlLbl val="0"/>
      </c:catAx>
      <c:valAx>
        <c:axId val="1661594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  <c:pt idx="4">
                  <c:v>74104</c:v>
                </c:pt>
                <c:pt idx="5">
                  <c:v>72939.68</c:v>
                </c:pt>
                <c:pt idx="6">
                  <c:v>69713</c:v>
                </c:pt>
                <c:pt idx="7">
                  <c:v>83000</c:v>
                </c:pt>
                <c:pt idx="8">
                  <c:v>114000</c:v>
                </c:pt>
              </c:numCache>
            </c:numRef>
          </c:val>
        </c:ser>
        <c:gapWidth val="100"/>
        <c:overlap val="0"/>
        <c:axId val="78150844"/>
        <c:axId val="2255263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271"/>
        <c:axId val="62682377"/>
      </c:lineChart>
      <c:catAx>
        <c:axId val="78150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52634"/>
        <c:crossesAt val="0"/>
        <c:auto val="1"/>
        <c:lblAlgn val="ctr"/>
        <c:lblOffset val="100"/>
        <c:noMultiLvlLbl val="0"/>
      </c:catAx>
      <c:valAx>
        <c:axId val="2255263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844"/>
        <c:crossesAt val="1"/>
        <c:crossBetween val="midCat"/>
      </c:valAx>
      <c:catAx>
        <c:axId val="371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377"/>
        <c:auto val="1"/>
        <c:lblAlgn val="ctr"/>
        <c:lblOffset val="100"/>
        <c:noMultiLvlLbl val="0"/>
      </c:catAx>
      <c:valAx>
        <c:axId val="6268237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716760" y="3495600"/>
        <a:ext cx="5424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1830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7</xdr:row>
      <xdr:rowOff>47880</xdr:rowOff>
    </xdr:from>
    <xdr:to>
      <xdr:col>10</xdr:col>
      <xdr:colOff>473760</xdr:colOff>
      <xdr:row>29</xdr:row>
      <xdr:rowOff>123840</xdr:rowOff>
    </xdr:to>
    <xdr:graphicFrame>
      <xdr:nvGraphicFramePr>
        <xdr:cNvPr id="2" name="Chart 5"/>
        <xdr:cNvGraphicFramePr/>
      </xdr:nvGraphicFramePr>
      <xdr:xfrm>
        <a:off x="6204240" y="3171960"/>
        <a:ext cx="2699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44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336240" y="3581280"/>
        <a:ext cx="6282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594432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599796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3355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54208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9</xdr:row>
      <xdr:rowOff>19080</xdr:rowOff>
    </xdr:from>
    <xdr:to>
      <xdr:col>7</xdr:col>
      <xdr:colOff>500400</xdr:colOff>
      <xdr:row>32</xdr:row>
      <xdr:rowOff>28080</xdr:rowOff>
    </xdr:to>
    <xdr:graphicFrame>
      <xdr:nvGraphicFramePr>
        <xdr:cNvPr id="8" name="Chart 1"/>
        <xdr:cNvGraphicFramePr/>
      </xdr:nvGraphicFramePr>
      <xdr:xfrm>
        <a:off x="249480" y="3581280"/>
        <a:ext cx="5694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6412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7160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051</v>
      </c>
      <c r="C8" s="8" t="n">
        <v>28867</v>
      </c>
      <c r="D8" s="9" t="n">
        <f aca="false">(B8-C8)/C8*100</f>
        <v>11.0298957286867</v>
      </c>
      <c r="E8" s="8" t="n">
        <f aca="false">E7+B8</f>
        <v>148189</v>
      </c>
      <c r="F8" s="8" t="n">
        <f aca="false">F7+C8</f>
        <v>134485</v>
      </c>
      <c r="G8" s="9" t="n">
        <f aca="false">(E8-F8)/F8*100</f>
        <v>10.189984013087</v>
      </c>
      <c r="H8" s="8" t="n">
        <f aca="false">B8/31</f>
        <v>1033.9032258064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1233</v>
      </c>
      <c r="C9" s="8" t="n">
        <v>28604</v>
      </c>
      <c r="D9" s="9" t="n">
        <f aca="false">(B9-C9)/C9*100</f>
        <v>9.1910222346525</v>
      </c>
      <c r="E9" s="8" t="n">
        <f aca="false">E8+B9</f>
        <v>179422</v>
      </c>
      <c r="F9" s="8" t="n">
        <f aca="false">F8+C9</f>
        <v>163089</v>
      </c>
      <c r="G9" s="9" t="n">
        <f aca="false">(E9-F9)/F9*100</f>
        <v>10.014777207537</v>
      </c>
      <c r="H9" s="8" t="n">
        <f aca="false">B9/30</f>
        <v>1041.1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3227</v>
      </c>
      <c r="C10" s="8" t="n">
        <v>30475</v>
      </c>
      <c r="D10" s="9" t="n">
        <f aca="false">(B10-C10)/C10*100</f>
        <v>9.03035274815423</v>
      </c>
      <c r="E10" s="8" t="n">
        <f aca="false">E9+B10</f>
        <v>212649</v>
      </c>
      <c r="F10" s="8" t="n">
        <f aca="false">F9+C10</f>
        <v>193564</v>
      </c>
      <c r="G10" s="9" t="n">
        <f aca="false">(E10-F10)/F10*100</f>
        <v>9.85978797710318</v>
      </c>
      <c r="H10" s="8" t="n">
        <f aca="false">B10/31</f>
        <v>1071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4170</v>
      </c>
      <c r="C11" s="8" t="n">
        <v>30447</v>
      </c>
      <c r="D11" s="9" t="n">
        <f aca="false">(B11-C11)/C11*100</f>
        <v>12.2278056951424</v>
      </c>
      <c r="E11" s="8" t="n">
        <f aca="false">E10+B11</f>
        <v>246819</v>
      </c>
      <c r="F11" s="8" t="n">
        <f aca="false">F10+C11</f>
        <v>224011</v>
      </c>
      <c r="G11" s="9" t="n">
        <f aca="false">(E11-F11)/F11*100</f>
        <v>10.1816428657521</v>
      </c>
      <c r="H11" s="8" t="n">
        <f aca="false">B11/31</f>
        <v>1102.2580645161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3030</v>
      </c>
      <c r="C12" s="8" t="n">
        <v>29606</v>
      </c>
      <c r="D12" s="9" t="n">
        <f aca="false">(B12-C12)/C12*100</f>
        <v>11.5652232655543</v>
      </c>
      <c r="E12" s="8" t="n">
        <f aca="false">E11+B12</f>
        <v>279849</v>
      </c>
      <c r="F12" s="8" t="n">
        <f aca="false">F11+C12</f>
        <v>253617</v>
      </c>
      <c r="G12" s="9" t="n">
        <f aca="false">(E12-F12)/F12*100</f>
        <v>10.3431552301305</v>
      </c>
      <c r="H12" s="8" t="n">
        <f aca="false">B12/30</f>
        <v>1101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0152</v>
      </c>
      <c r="D13" s="9" t="n">
        <f aca="false">(B13-C13)/C13*100</f>
        <v>-100</v>
      </c>
      <c r="E13" s="8"/>
      <c r="F13" s="8" t="n">
        <f aca="false">F12+C13</f>
        <v>283769</v>
      </c>
      <c r="G13" s="9" t="n">
        <f aca="false">(E13-F13)/F13*100</f>
        <v>-100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28727</v>
      </c>
      <c r="D14" s="9" t="n">
        <f aca="false">(B14-C14)/C14*100</f>
        <v>-100</v>
      </c>
      <c r="E14" s="8"/>
      <c r="F14" s="8" t="n">
        <f aca="false">F13+C14</f>
        <v>312496</v>
      </c>
      <c r="G14" s="9" t="n">
        <f aca="false">(E14-F14)/F14*100</f>
        <v>-100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29185</v>
      </c>
      <c r="D15" s="9" t="n">
        <f aca="false">(B15-C15)/C15*100</f>
        <v>-100</v>
      </c>
      <c r="E15" s="8"/>
      <c r="F15" s="8" t="n">
        <f aca="false">F14+C15</f>
        <v>341681</v>
      </c>
      <c r="G15" s="9" t="n">
        <f aca="false">(E15-F15)/F15*100</f>
        <v>-100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16.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7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F32" activeCellId="0" sqref="F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 t="n">
        <v>24706</v>
      </c>
      <c r="C8" s="8" t="n">
        <v>22485</v>
      </c>
      <c r="D8" s="9" t="n">
        <f aca="false">(B8-C8)/C8*100</f>
        <v>9.87769624193907</v>
      </c>
      <c r="E8" s="8" t="n">
        <f aca="false">E7+B8</f>
        <v>114129</v>
      </c>
      <c r="F8" s="8" t="n">
        <f aca="false">F7+C8</f>
        <v>105534</v>
      </c>
      <c r="G8" s="9" t="n">
        <f aca="false">(E8-F8)/F8*100</f>
        <v>8.14429472966058</v>
      </c>
    </row>
    <row r="9" customFormat="false" ht="14.25" hidden="false" customHeight="false" outlineLevel="0" collapsed="false">
      <c r="A9" s="7" t="n">
        <v>6</v>
      </c>
      <c r="B9" s="8" t="n">
        <v>23963</v>
      </c>
      <c r="C9" s="8" t="n">
        <v>22152</v>
      </c>
      <c r="D9" s="9" t="n">
        <f aca="false">(B9-C9)/C9*100</f>
        <v>8.17533405561575</v>
      </c>
      <c r="E9" s="8" t="n">
        <f aca="false">E8+B9</f>
        <v>138092</v>
      </c>
      <c r="F9" s="8" t="n">
        <f aca="false">F8+C9</f>
        <v>127686</v>
      </c>
      <c r="G9" s="9" t="n">
        <f aca="false">(E9-F9)/F9*100</f>
        <v>8.14967968297229</v>
      </c>
    </row>
    <row r="10" customFormat="false" ht="14.25" hidden="false" customHeight="false" outlineLevel="0" collapsed="false">
      <c r="A10" s="7" t="n">
        <v>7</v>
      </c>
      <c r="B10" s="8" t="n">
        <v>25691</v>
      </c>
      <c r="C10" s="8" t="n">
        <v>23473</v>
      </c>
      <c r="D10" s="9" t="n">
        <f aca="false">(B10-C10)/C10*100</f>
        <v>9.44915434754825</v>
      </c>
      <c r="E10" s="8" t="n">
        <f aca="false">E9+B10</f>
        <v>163783</v>
      </c>
      <c r="F10" s="8" t="n">
        <f aca="false">F9+C10</f>
        <v>151159</v>
      </c>
      <c r="G10" s="9" t="n">
        <f aca="false">(E10-F10)/F10*100</f>
        <v>8.35147096765657</v>
      </c>
    </row>
    <row r="11" customFormat="false" ht="14.25" hidden="false" customHeight="false" outlineLevel="0" collapsed="false">
      <c r="A11" s="7" t="n">
        <v>8</v>
      </c>
      <c r="B11" s="8" t="n">
        <v>26470</v>
      </c>
      <c r="C11" s="8" t="n">
        <v>23427</v>
      </c>
      <c r="D11" s="9" t="n">
        <f aca="false">(B11-C11)/C11*100</f>
        <v>12.989285866735</v>
      </c>
      <c r="E11" s="8" t="n">
        <f aca="false">E10+B11</f>
        <v>190253</v>
      </c>
      <c r="F11" s="8" t="n">
        <f aca="false">F10+C11</f>
        <v>174586</v>
      </c>
      <c r="G11" s="9" t="n">
        <f aca="false">(E11-F11)/F11*100</f>
        <v>8.9738008775045</v>
      </c>
    </row>
    <row r="12" customFormat="false" ht="14.25" hidden="false" customHeight="false" outlineLevel="0" collapsed="false">
      <c r="A12" s="7" t="n">
        <v>9</v>
      </c>
      <c r="B12" s="8" t="n">
        <v>25450</v>
      </c>
      <c r="C12" s="8" t="n">
        <v>22742</v>
      </c>
      <c r="D12" s="9" t="n">
        <f aca="false">(B12-C12)/C12*100</f>
        <v>11.9074839504001</v>
      </c>
      <c r="E12" s="8" t="n">
        <f aca="false">E11+B12</f>
        <v>215703</v>
      </c>
      <c r="F12" s="8" t="n">
        <f aca="false">F11+C12</f>
        <v>197328</v>
      </c>
      <c r="G12" s="9" t="n">
        <f aca="false">(E12-F12)/F12*100</f>
        <v>9.31190707856969</v>
      </c>
    </row>
    <row r="13" customFormat="false" ht="14.25" hidden="false" customHeight="false" outlineLevel="0" collapsed="false">
      <c r="A13" s="7" t="n">
        <v>10</v>
      </c>
      <c r="B13" s="8"/>
      <c r="C13" s="8" t="n">
        <v>23086</v>
      </c>
      <c r="D13" s="9" t="n">
        <f aca="false">(B13-C13)/C13*100</f>
        <v>-100</v>
      </c>
      <c r="E13" s="8"/>
      <c r="F13" s="8" t="n">
        <f aca="false">F12+C13</f>
        <v>220414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22112</v>
      </c>
      <c r="D14" s="9" t="n">
        <f aca="false">(B14-C14)/C14*100</f>
        <v>-100</v>
      </c>
      <c r="E14" s="8"/>
      <c r="F14" s="8" t="n">
        <f aca="false">F13+C14</f>
        <v>242526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22526</v>
      </c>
      <c r="D15" s="9" t="n">
        <f aca="false">(B15-C15)/C15*100</f>
        <v>-100</v>
      </c>
      <c r="E15" s="8"/>
      <c r="F15" s="8" t="n">
        <f aca="false">F14+C15</f>
        <v>265052</v>
      </c>
      <c r="G15" s="9" t="n">
        <f aca="false">(E15-F15)/F15*100</f>
        <v>-100</v>
      </c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5.75" hidden="false" customHeight="false" outlineLevel="0" collapsed="false">
      <c r="A17" s="2" t="s">
        <v>12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10</v>
      </c>
      <c r="C18" s="6" t="s">
        <v>11</v>
      </c>
      <c r="D18" s="6" t="s">
        <v>4</v>
      </c>
      <c r="E18" s="12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4" t="n">
        <v>6618</v>
      </c>
      <c r="C19" s="14" t="n">
        <v>5613</v>
      </c>
      <c r="D19" s="9" t="n">
        <f aca="false">(B19-C19)/C19*100</f>
        <v>17.9048637092464</v>
      </c>
      <c r="E19" s="14" t="n">
        <v>6618</v>
      </c>
      <c r="F19" s="14" t="n">
        <v>5613</v>
      </c>
      <c r="G19" s="9" t="n">
        <f aca="false">(E19-F19)/F19*100</f>
        <v>17.9048637092464</v>
      </c>
    </row>
    <row r="20" customFormat="false" ht="14.25" hidden="false" customHeight="false" outlineLevel="0" collapsed="false">
      <c r="A20" s="7" t="n">
        <v>2</v>
      </c>
      <c r="B20" s="14" t="n">
        <v>6001</v>
      </c>
      <c r="C20" s="14" t="n">
        <v>5072</v>
      </c>
      <c r="D20" s="9" t="n">
        <f aca="false">(B20-C20)/C20*100</f>
        <v>18.3162460567823</v>
      </c>
      <c r="E20" s="15" t="n">
        <f aca="false">E19+B20</f>
        <v>12619</v>
      </c>
      <c r="F20" s="15" t="n">
        <f aca="false">F19+C20</f>
        <v>10685</v>
      </c>
      <c r="G20" s="9" t="n">
        <f aca="false">(E20-F20)/F20*100</f>
        <v>18.1001403837155</v>
      </c>
    </row>
    <row r="21" customFormat="false" ht="14.25" hidden="false" customHeight="false" outlineLevel="0" collapsed="false">
      <c r="A21" s="7" t="n">
        <v>3</v>
      </c>
      <c r="B21" s="14" t="n">
        <v>6987</v>
      </c>
      <c r="C21" s="14" t="n">
        <v>5853</v>
      </c>
      <c r="D21" s="9" t="n">
        <f aca="false">(B21-C21)/C21*100</f>
        <v>19.3746796514608</v>
      </c>
      <c r="E21" s="15" t="n">
        <f aca="false">E20+B21</f>
        <v>19606</v>
      </c>
      <c r="F21" s="15" t="n">
        <f aca="false">F20+C21</f>
        <v>16538</v>
      </c>
      <c r="G21" s="9" t="n">
        <f aca="false">(E21-F21)/F21*100</f>
        <v>18.5512153827549</v>
      </c>
    </row>
    <row r="22" customFormat="false" ht="14.25" hidden="false" customHeight="false" outlineLevel="0" collapsed="false">
      <c r="A22" s="7" t="n">
        <v>4</v>
      </c>
      <c r="B22" s="14" t="n">
        <v>7109</v>
      </c>
      <c r="C22" s="14" t="n">
        <v>6031</v>
      </c>
      <c r="D22" s="9" t="n">
        <f aca="false">(B22-C22)/C22*100</f>
        <v>17.8743160338252</v>
      </c>
      <c r="E22" s="15" t="n">
        <f aca="false">E21+B22</f>
        <v>26715</v>
      </c>
      <c r="F22" s="15" t="n">
        <f aca="false">F21+C22</f>
        <v>22569</v>
      </c>
      <c r="G22" s="9" t="n">
        <f aca="false">(E22-F22)/F22*100</f>
        <v>18.3703309849794</v>
      </c>
    </row>
    <row r="23" customFormat="false" ht="14.25" hidden="false" customHeight="false" outlineLevel="0" collapsed="false">
      <c r="A23" s="7" t="n">
        <v>5</v>
      </c>
      <c r="B23" s="14" t="n">
        <v>7345</v>
      </c>
      <c r="C23" s="14" t="n">
        <v>6382</v>
      </c>
      <c r="D23" s="9" t="n">
        <f aca="false">(B23-C23)/C23*100</f>
        <v>15.0893136947665</v>
      </c>
      <c r="E23" s="15" t="n">
        <f aca="false">E22+B23</f>
        <v>34060</v>
      </c>
      <c r="F23" s="15" t="n">
        <f aca="false">F22+C23</f>
        <v>28951</v>
      </c>
      <c r="G23" s="9" t="n">
        <f aca="false">(E23-F23)/F23*100</f>
        <v>17.6470588235294</v>
      </c>
    </row>
    <row r="24" customFormat="false" ht="14.25" hidden="false" customHeight="false" outlineLevel="0" collapsed="false">
      <c r="A24" s="7" t="n">
        <v>6</v>
      </c>
      <c r="B24" s="14" t="n">
        <v>7270</v>
      </c>
      <c r="C24" s="14" t="n">
        <v>6452</v>
      </c>
      <c r="D24" s="9" t="n">
        <f aca="false">(B24-C24)/C24*100</f>
        <v>12.6782393056417</v>
      </c>
      <c r="E24" s="15" t="n">
        <f aca="false">E23+B24</f>
        <v>41330</v>
      </c>
      <c r="F24" s="15" t="n">
        <f aca="false">F23+C24</f>
        <v>35403</v>
      </c>
      <c r="G24" s="9" t="n">
        <f aca="false">(E24-F24)/F24*100</f>
        <v>16.7415190803039</v>
      </c>
    </row>
    <row r="25" customFormat="false" ht="14.25" hidden="false" customHeight="false" outlineLevel="0" collapsed="false">
      <c r="A25" s="7" t="n">
        <v>7</v>
      </c>
      <c r="B25" s="14" t="n">
        <v>7536</v>
      </c>
      <c r="C25" s="14" t="n">
        <v>7002</v>
      </c>
      <c r="D25" s="9" t="n">
        <f aca="false">(B25-C25)/C25*100</f>
        <v>7.62639245929734</v>
      </c>
      <c r="E25" s="15" t="n">
        <f aca="false">E24+B25</f>
        <v>48866</v>
      </c>
      <c r="F25" s="15" t="n">
        <f aca="false">F24+C25</f>
        <v>42405</v>
      </c>
      <c r="G25" s="9" t="n">
        <f aca="false">(E25-F25)/F25*100</f>
        <v>15.2364108006131</v>
      </c>
    </row>
    <row r="26" customFormat="false" ht="14.25" hidden="false" customHeight="false" outlineLevel="0" collapsed="false">
      <c r="A26" s="7" t="n">
        <v>8</v>
      </c>
      <c r="B26" s="14" t="n">
        <v>7700</v>
      </c>
      <c r="C26" s="14" t="n">
        <v>7020</v>
      </c>
      <c r="D26" s="9" t="n">
        <f aca="false">(B26-C26)/C26*100</f>
        <v>9.68660968660969</v>
      </c>
      <c r="E26" s="15" t="n">
        <f aca="false">E25+B26</f>
        <v>56566</v>
      </c>
      <c r="F26" s="15" t="n">
        <f aca="false">F25+C26</f>
        <v>49425</v>
      </c>
      <c r="G26" s="9" t="n">
        <f aca="false">(E26-F26)/F26*100</f>
        <v>14.4481537683359</v>
      </c>
    </row>
    <row r="27" customFormat="false" ht="14.25" hidden="false" customHeight="false" outlineLevel="0" collapsed="false">
      <c r="A27" s="7" t="n">
        <v>9</v>
      </c>
      <c r="B27" s="14" t="n">
        <v>7580</v>
      </c>
      <c r="C27" s="14" t="n">
        <v>6864</v>
      </c>
      <c r="D27" s="9" t="n">
        <f aca="false">(B27-C27)/C27*100</f>
        <v>10.4312354312354</v>
      </c>
      <c r="E27" s="15" t="n">
        <f aca="false">E26+B27</f>
        <v>64146</v>
      </c>
      <c r="F27" s="15" t="n">
        <f aca="false">F26+C27</f>
        <v>56289</v>
      </c>
      <c r="G27" s="9" t="n">
        <f aca="false">(E27-F27)/F27*100</f>
        <v>13.9583222299206</v>
      </c>
    </row>
    <row r="28" customFormat="false" ht="14.25" hidden="false" customHeight="false" outlineLevel="0" collapsed="false">
      <c r="A28" s="7" t="n">
        <v>10</v>
      </c>
      <c r="B28" s="14"/>
      <c r="C28" s="14" t="n">
        <v>7066</v>
      </c>
      <c r="D28" s="9" t="n">
        <f aca="false">(B28-C28)/C28*100</f>
        <v>-100</v>
      </c>
      <c r="E28" s="15"/>
      <c r="F28" s="15" t="n">
        <f aca="false">F27+C28</f>
        <v>63355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14"/>
      <c r="C29" s="14" t="n">
        <v>6615</v>
      </c>
      <c r="D29" s="9" t="n">
        <f aca="false">(B29-C29)/C29*100</f>
        <v>-100</v>
      </c>
      <c r="E29" s="15"/>
      <c r="F29" s="15" t="n">
        <f aca="false">F28+C29</f>
        <v>69970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14"/>
      <c r="C30" s="14" t="n">
        <v>6659</v>
      </c>
      <c r="D30" s="9" t="n">
        <f aca="false">(B30-C30)/C30*100</f>
        <v>-100</v>
      </c>
      <c r="E30" s="15"/>
      <c r="F30" s="15" t="n">
        <f aca="false">F29+C30</f>
        <v>76629</v>
      </c>
      <c r="G30" s="9" t="n">
        <f aca="false">(E30-F30)/F30*100</f>
        <v>-100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16" t="s">
        <v>13</v>
      </c>
      <c r="C2" s="17"/>
      <c r="D2" s="17"/>
      <c r="E2" s="17"/>
      <c r="F2" s="17"/>
      <c r="G2" s="17"/>
      <c r="H2" s="17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18" t="n">
        <f aca="false">(C4-D4)/D4*100</f>
        <v>19.4297810684026</v>
      </c>
      <c r="F4" s="8" t="n">
        <v>3486639</v>
      </c>
      <c r="G4" s="8" t="n">
        <v>2919405</v>
      </c>
      <c r="H4" s="18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18" t="n">
        <f aca="false">(C5-D5)/D5*100</f>
        <v>19.650285972078</v>
      </c>
      <c r="F5" s="15" t="n">
        <f aca="false">F4+C5</f>
        <v>6648058</v>
      </c>
      <c r="G5" s="15" t="n">
        <f aca="false">G4+D5</f>
        <v>5561621</v>
      </c>
      <c r="H5" s="18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18" t="n">
        <f aca="false">(C6-D6)/D6*100</f>
        <v>19.4485546235179</v>
      </c>
      <c r="F6" s="15" t="n">
        <f aca="false">F5+C6</f>
        <v>10436566</v>
      </c>
      <c r="G6" s="15" t="n">
        <f aca="false">G5+D6</f>
        <v>8733286</v>
      </c>
      <c r="H6" s="18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18" t="n">
        <f aca="false">(C7-D7)/D7*100</f>
        <v>24.2126148125538</v>
      </c>
      <c r="F7" s="15" t="n">
        <f aca="false">F6+C7</f>
        <v>14554716</v>
      </c>
      <c r="G7" s="15" t="n">
        <f aca="false">G6+D7</f>
        <v>12048690</v>
      </c>
      <c r="H7" s="18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036148</v>
      </c>
      <c r="D8" s="8" t="n">
        <v>3310818</v>
      </c>
      <c r="E8" s="18" t="n">
        <f aca="false">(C8-D8)/D8*100</f>
        <v>21.9078789592179</v>
      </c>
      <c r="F8" s="15" t="n">
        <f aca="false">F7+C8</f>
        <v>18590864</v>
      </c>
      <c r="G8" s="15" t="n">
        <f aca="false">G7+D8</f>
        <v>15359508</v>
      </c>
      <c r="H8" s="18" t="n">
        <f aca="false">(F8-G8)/G8*100</f>
        <v>21.038147836506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3960392</v>
      </c>
      <c r="D9" s="8" t="n">
        <v>3370247</v>
      </c>
      <c r="E9" s="18" t="n">
        <f aca="false">(C9-D9)/D9*100</f>
        <v>17.5104376622841</v>
      </c>
      <c r="F9" s="15" t="n">
        <f aca="false">F8+C9</f>
        <v>22551256</v>
      </c>
      <c r="G9" s="15" t="n">
        <f aca="false">G8+D9</f>
        <v>18729755</v>
      </c>
      <c r="H9" s="18" t="n">
        <f aca="false">(F9-G9)/G9*100</f>
        <v>20.403368864141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470521</v>
      </c>
      <c r="D10" s="8" t="n">
        <v>3796375</v>
      </c>
      <c r="E10" s="18" t="n">
        <f aca="false">(C10-D10)/D10*100</f>
        <v>17.7576240492575</v>
      </c>
      <c r="F10" s="15" t="n">
        <f aca="false">F9+C10</f>
        <v>27021777</v>
      </c>
      <c r="G10" s="15" t="n">
        <f aca="false">G9+D10</f>
        <v>22526130</v>
      </c>
      <c r="H10" s="18" t="n">
        <f aca="false">(F10-G10)/G10*100</f>
        <v>19.9574760511459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710000</v>
      </c>
      <c r="D11" s="8" t="n">
        <v>3897410</v>
      </c>
      <c r="E11" s="18" t="n">
        <f aca="false">(C11-D11)/D11*100</f>
        <v>20.8494872235664</v>
      </c>
      <c r="F11" s="15" t="n">
        <f aca="false">F10+C11</f>
        <v>31731777</v>
      </c>
      <c r="G11" s="15" t="n">
        <f aca="false">G10+D11</f>
        <v>26423540</v>
      </c>
      <c r="H11" s="18" t="n">
        <f aca="false">(F11-G11)/G11*100</f>
        <v>20.089045601005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4425000</v>
      </c>
      <c r="D12" s="8" t="n">
        <v>3733820</v>
      </c>
      <c r="E12" s="18" t="n">
        <f aca="false">(C12-D12)/D12*100</f>
        <v>18.5113369150093</v>
      </c>
      <c r="F12" s="15" t="n">
        <f aca="false">F11+C12</f>
        <v>36156777</v>
      </c>
      <c r="G12" s="15" t="n">
        <f aca="false">G11+D12</f>
        <v>30157360</v>
      </c>
      <c r="H12" s="18" t="n">
        <f aca="false">(F12-G12)/G12*100</f>
        <v>19.893707539386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3843429</v>
      </c>
      <c r="E13" s="18" t="n">
        <f aca="false">(C13-D13)/D13*100</f>
        <v>-100</v>
      </c>
      <c r="F13" s="15"/>
      <c r="G13" s="15" t="n">
        <f aca="false">G12+D13</f>
        <v>34000789</v>
      </c>
      <c r="H13" s="18" t="n">
        <f aca="false">(F13-G13)/G13*100</f>
        <v>-100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3530680</v>
      </c>
      <c r="E14" s="18" t="n">
        <f aca="false">(C14-D14)/D14*100</f>
        <v>-100</v>
      </c>
      <c r="F14" s="15"/>
      <c r="G14" s="15" t="n">
        <f aca="false">G13+D14</f>
        <v>37531469</v>
      </c>
      <c r="H14" s="18" t="n">
        <f aca="false">(F14-G14)/G14*100</f>
        <v>-100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472539</v>
      </c>
      <c r="E15" s="18" t="n">
        <f aca="false">(C15-D15)/D15*100</f>
        <v>-100</v>
      </c>
      <c r="F15" s="15"/>
      <c r="G15" s="15" t="n">
        <f aca="false">G14+D15</f>
        <v>41004008</v>
      </c>
      <c r="H15" s="18" t="n">
        <f aca="false">(F15-G15)/G15*100</f>
        <v>-100</v>
      </c>
      <c r="I15" s="1"/>
      <c r="J15" s="1"/>
      <c r="K15" s="1"/>
    </row>
    <row r="16" customFormat="false" ht="15.75" hidden="false" customHeight="false" outlineLevel="0" collapsed="false">
      <c r="B16" s="19"/>
      <c r="C16" s="19"/>
      <c r="D16" s="19"/>
      <c r="E16" s="19"/>
      <c r="F16" s="19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L32" activeCellId="0" sqref="L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11.5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22" t="s">
        <v>16</v>
      </c>
      <c r="B2" s="23"/>
      <c r="C2" s="23"/>
      <c r="D2" s="24"/>
      <c r="E2" s="25"/>
      <c r="F2" s="25"/>
      <c r="G2" s="25"/>
    </row>
    <row r="3" customFormat="false" ht="15" hidden="false" customHeight="false" outlineLevel="0" collapsed="false">
      <c r="A3" s="26" t="s">
        <v>1</v>
      </c>
      <c r="B3" s="27" t="s">
        <v>17</v>
      </c>
      <c r="C3" s="27" t="s">
        <v>11</v>
      </c>
      <c r="D3" s="28" t="s">
        <v>4</v>
      </c>
      <c r="E3" s="27" t="s">
        <v>18</v>
      </c>
      <c r="F3" s="27" t="s">
        <v>6</v>
      </c>
      <c r="G3" s="27" t="s">
        <v>19</v>
      </c>
    </row>
    <row r="4" customFormat="false" ht="14.25" hidden="false" customHeight="false" outlineLevel="0" collapsed="false">
      <c r="A4" s="7" t="n">
        <v>1</v>
      </c>
      <c r="B4" s="29" t="n">
        <v>2728515</v>
      </c>
      <c r="C4" s="29" t="n">
        <v>2293836</v>
      </c>
      <c r="D4" s="9" t="n">
        <f aca="false">(B4-C4)/C4*100</f>
        <v>18.9498726151303</v>
      </c>
      <c r="E4" s="29" t="n">
        <v>2728515</v>
      </c>
      <c r="F4" s="29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29" t="n">
        <v>2438452</v>
      </c>
      <c r="C5" s="29" t="n">
        <v>2064555</v>
      </c>
      <c r="D5" s="9" t="n">
        <f aca="false">(B5-C5)/C5*100</f>
        <v>18.1102949546028</v>
      </c>
      <c r="E5" s="29" t="n">
        <f aca="false">E4+B5</f>
        <v>5166967</v>
      </c>
      <c r="F5" s="29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29" t="n">
        <v>2965088</v>
      </c>
      <c r="C6" s="29" t="n">
        <v>2468482</v>
      </c>
      <c r="D6" s="9" t="n">
        <f aca="false">(B6-C6)/C6*100</f>
        <v>20.1178700108002</v>
      </c>
      <c r="E6" s="29" t="n">
        <f aca="false">E5+B6</f>
        <v>8132055</v>
      </c>
      <c r="F6" s="29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29" t="n">
        <v>3170813</v>
      </c>
      <c r="C7" s="29" t="n">
        <v>2542190</v>
      </c>
      <c r="D7" s="9" t="n">
        <f aca="false">(B7-C7)/C7*100</f>
        <v>24.7276167398975</v>
      </c>
      <c r="E7" s="29" t="n">
        <f aca="false">E6+B7</f>
        <v>11302868</v>
      </c>
      <c r="F7" s="29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29" t="n">
        <v>3103609</v>
      </c>
      <c r="C8" s="29" t="n">
        <v>2544510</v>
      </c>
      <c r="D8" s="9" t="n">
        <f aca="false">(B8-C8)/C8*100</f>
        <v>21.9727570337707</v>
      </c>
      <c r="E8" s="29" t="n">
        <f aca="false">E7+B8</f>
        <v>14406477</v>
      </c>
      <c r="F8" s="29" t="n">
        <f aca="false">F7+C8</f>
        <v>11913573</v>
      </c>
      <c r="G8" s="9" t="n">
        <f aca="false">(E8-F8)/F8*100</f>
        <v>20.924906407171</v>
      </c>
    </row>
    <row r="9" customFormat="false" ht="14.25" hidden="false" customHeight="false" outlineLevel="0" collapsed="false">
      <c r="A9" s="7" t="n">
        <v>6</v>
      </c>
      <c r="B9" s="29" t="n">
        <v>3049772</v>
      </c>
      <c r="C9" s="29" t="n">
        <v>2531793</v>
      </c>
      <c r="D9" s="9" t="n">
        <f aca="false">(B9-C9)/C9*100</f>
        <v>20.4589790713538</v>
      </c>
      <c r="E9" s="29" t="n">
        <f aca="false">E8+B9</f>
        <v>17456249</v>
      </c>
      <c r="F9" s="29" t="n">
        <f aca="false">F8+C9</f>
        <v>14445366</v>
      </c>
      <c r="G9" s="9" t="n">
        <f aca="false">(E9-F9)/F9*100</f>
        <v>20.8432448163653</v>
      </c>
    </row>
    <row r="10" customFormat="false" ht="14.25" hidden="false" customHeight="false" outlineLevel="0" collapsed="false">
      <c r="A10" s="7" t="n">
        <v>7</v>
      </c>
      <c r="B10" s="29" t="n">
        <v>3427934</v>
      </c>
      <c r="C10" s="29" t="n">
        <v>2929291</v>
      </c>
      <c r="D10" s="9" t="n">
        <f aca="false">(B10-C10)/C10*100</f>
        <v>17.0226515562981</v>
      </c>
      <c r="E10" s="29" t="n">
        <f aca="false">E9+B10</f>
        <v>20884183</v>
      </c>
      <c r="F10" s="29" t="n">
        <f aca="false">F9+C10</f>
        <v>17374657</v>
      </c>
      <c r="G10" s="9" t="n">
        <f aca="false">(E10-F10)/F10*100</f>
        <v>20.1991095421337</v>
      </c>
    </row>
    <row r="11" customFormat="false" ht="14.25" hidden="false" customHeight="false" outlineLevel="0" collapsed="false">
      <c r="A11" s="7" t="n">
        <v>8</v>
      </c>
      <c r="B11" s="29" t="n">
        <v>3613000</v>
      </c>
      <c r="C11" s="29" t="n">
        <v>2968349</v>
      </c>
      <c r="D11" s="9" t="n">
        <f aca="false">(B11-C11)/C11*100</f>
        <v>21.7174934618537</v>
      </c>
      <c r="E11" s="29" t="n">
        <f aca="false">E10+B11</f>
        <v>24497183</v>
      </c>
      <c r="F11" s="29" t="n">
        <f aca="false">F10+C11</f>
        <v>20343006</v>
      </c>
      <c r="G11" s="9" t="n">
        <f aca="false">(E11-F11)/F11*100</f>
        <v>20.4206644780029</v>
      </c>
    </row>
    <row r="12" customFormat="false" ht="14.25" hidden="false" customHeight="false" outlineLevel="0" collapsed="false">
      <c r="A12" s="7" t="n">
        <v>9</v>
      </c>
      <c r="B12" s="29" t="n">
        <v>3405000</v>
      </c>
      <c r="C12" s="29" t="n">
        <v>2860855</v>
      </c>
      <c r="D12" s="9" t="n">
        <f aca="false">(B12-C12)/C12*100</f>
        <v>19.0203627936404</v>
      </c>
      <c r="E12" s="29" t="n">
        <f aca="false">E11+B12</f>
        <v>27902183</v>
      </c>
      <c r="F12" s="29" t="n">
        <f aca="false">F11+C12</f>
        <v>23203861</v>
      </c>
      <c r="G12" s="9" t="n">
        <f aca="false">(E12-F12)/F12*100</f>
        <v>20.24801820697</v>
      </c>
    </row>
    <row r="13" customFormat="false" ht="14.25" hidden="false" customHeight="false" outlineLevel="0" collapsed="false">
      <c r="A13" s="7" t="n">
        <v>10</v>
      </c>
      <c r="B13" s="29"/>
      <c r="C13" s="29" t="n">
        <v>2937816</v>
      </c>
      <c r="D13" s="9" t="n">
        <f aca="false">(B13-C13)/C13*100</f>
        <v>-100</v>
      </c>
      <c r="E13" s="29"/>
      <c r="F13" s="29" t="n">
        <f aca="false">F12+C13</f>
        <v>2614167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29"/>
      <c r="C14" s="29" t="n">
        <v>2741444</v>
      </c>
      <c r="D14" s="9" t="n">
        <f aca="false">(B14-C14)/C14*100</f>
        <v>-100</v>
      </c>
      <c r="E14" s="29"/>
      <c r="F14" s="29" t="n">
        <f aca="false">F13+C14</f>
        <v>28883121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29"/>
      <c r="C15" s="29" t="n">
        <v>2721907</v>
      </c>
      <c r="D15" s="9" t="n">
        <f aca="false">(B15-C15)/C15*100</f>
        <v>-100</v>
      </c>
      <c r="E15" s="29"/>
      <c r="F15" s="29" t="n">
        <f aca="false">F14+C15</f>
        <v>31605028</v>
      </c>
      <c r="G15" s="9" t="n">
        <f aca="false">(E15-F15)/F15*100</f>
        <v>-100</v>
      </c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30"/>
      <c r="G16" s="30"/>
    </row>
    <row r="18" customFormat="false" ht="15.75" hidden="false" customHeight="false" outlineLevel="0" collapsed="false">
      <c r="A18" s="31" t="s">
        <v>12</v>
      </c>
      <c r="B18" s="32"/>
      <c r="C18" s="32"/>
      <c r="D18" s="30"/>
      <c r="E18" s="33"/>
      <c r="F18" s="33"/>
      <c r="G18" s="33"/>
    </row>
    <row r="19" customFormat="false" ht="15" hidden="false" customHeight="false" outlineLevel="0" collapsed="false">
      <c r="A19" s="34" t="s">
        <v>1</v>
      </c>
      <c r="B19" s="6" t="s">
        <v>17</v>
      </c>
      <c r="C19" s="6" t="s">
        <v>11</v>
      </c>
      <c r="D19" s="35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29" t="n">
        <v>758124</v>
      </c>
      <c r="C20" s="29" t="n">
        <v>625569</v>
      </c>
      <c r="D20" s="9" t="n">
        <f aca="false">(B20-C20)/C20*100</f>
        <v>21.1895090709418</v>
      </c>
      <c r="E20" s="29" t="n">
        <v>758124</v>
      </c>
      <c r="F20" s="29" t="n">
        <v>625569</v>
      </c>
      <c r="G20" s="9" t="n">
        <f aca="false">(E20-F20)/F20*100</f>
        <v>21.1895090709418</v>
      </c>
    </row>
    <row r="21" customFormat="false" ht="14.25" hidden="false" customHeight="false" outlineLevel="0" collapsed="false">
      <c r="A21" s="7" t="n">
        <v>2</v>
      </c>
      <c r="B21" s="29" t="n">
        <v>722967</v>
      </c>
      <c r="C21" s="29" t="n">
        <v>577661</v>
      </c>
      <c r="D21" s="9" t="n">
        <f aca="false">(B21-C21)/C21*100</f>
        <v>25.1541994353089</v>
      </c>
      <c r="E21" s="29" t="n">
        <f aca="false">E20+B21</f>
        <v>1481091</v>
      </c>
      <c r="F21" s="29" t="n">
        <f aca="false">F20+C21</f>
        <v>1203230</v>
      </c>
      <c r="G21" s="9" t="n">
        <f aca="false">(E21-F21)/F21*100</f>
        <v>23.0929248772055</v>
      </c>
    </row>
    <row r="22" customFormat="false" ht="14.25" hidden="false" customHeight="false" outlineLevel="0" collapsed="false">
      <c r="A22" s="7" t="n">
        <v>3</v>
      </c>
      <c r="B22" s="29" t="n">
        <v>823420</v>
      </c>
      <c r="C22" s="29" t="n">
        <v>703183</v>
      </c>
      <c r="D22" s="9" t="n">
        <f aca="false">(B22-C22)/C22*100</f>
        <v>17.098962858886</v>
      </c>
      <c r="E22" s="29" t="n">
        <f aca="false">E21+B22</f>
        <v>2304511</v>
      </c>
      <c r="F22" s="29" t="n">
        <f aca="false">F21+C22</f>
        <v>1906413</v>
      </c>
      <c r="G22" s="9" t="n">
        <f aca="false">(E22-F22)/F22*100</f>
        <v>20.8820439222771</v>
      </c>
    </row>
    <row r="23" customFormat="false" ht="14.25" hidden="false" customHeight="false" outlineLevel="0" collapsed="false">
      <c r="A23" s="7" t="n">
        <v>4</v>
      </c>
      <c r="B23" s="29" t="n">
        <v>947337</v>
      </c>
      <c r="C23" s="29" t="n">
        <v>773214</v>
      </c>
      <c r="D23" s="9" t="n">
        <f aca="false">(B23-C23)/C23*100</f>
        <v>22.5193801457294</v>
      </c>
      <c r="E23" s="29" t="n">
        <f aca="false">E22+B23</f>
        <v>3251848</v>
      </c>
      <c r="F23" s="29" t="n">
        <f aca="false">F22+C23</f>
        <v>2679627</v>
      </c>
      <c r="G23" s="9" t="n">
        <f aca="false">(E23-F23)/F23*100</f>
        <v>21.3545019512044</v>
      </c>
    </row>
    <row r="24" customFormat="false" ht="14.25" hidden="false" customHeight="false" outlineLevel="0" collapsed="false">
      <c r="A24" s="7" t="n">
        <v>5</v>
      </c>
      <c r="B24" s="29" t="n">
        <v>932539</v>
      </c>
      <c r="C24" s="29" t="n">
        <v>766308</v>
      </c>
      <c r="D24" s="9" t="n">
        <f aca="false">(B24-C24)/C24*100</f>
        <v>21.6924526430626</v>
      </c>
      <c r="E24" s="29" t="n">
        <f aca="false">E23+B24</f>
        <v>4184387</v>
      </c>
      <c r="F24" s="29" t="n">
        <f aca="false">F23+C24</f>
        <v>3445935</v>
      </c>
      <c r="G24" s="9" t="n">
        <f aca="false">(E24-F24)/F24*100</f>
        <v>21.4296555216509</v>
      </c>
    </row>
    <row r="25" customFormat="false" ht="14.25" hidden="false" customHeight="false" outlineLevel="0" collapsed="false">
      <c r="A25" s="7" t="n">
        <v>6</v>
      </c>
      <c r="B25" s="29" t="n">
        <v>910620</v>
      </c>
      <c r="C25" s="29" t="n">
        <v>838454</v>
      </c>
      <c r="D25" s="9" t="n">
        <f aca="false">(B25-C25)/C25*100</f>
        <v>8.60703151276039</v>
      </c>
      <c r="E25" s="29" t="n">
        <f aca="false">E24+B25</f>
        <v>5095007</v>
      </c>
      <c r="F25" s="29" t="n">
        <f aca="false">F24+C25</f>
        <v>4284389</v>
      </c>
      <c r="G25" s="9" t="n">
        <f aca="false">(E25-F25)/F25*100</f>
        <v>18.9202707784004</v>
      </c>
    </row>
    <row r="26" customFormat="false" ht="14.25" hidden="false" customHeight="false" outlineLevel="0" collapsed="false">
      <c r="A26" s="7" t="n">
        <v>7</v>
      </c>
      <c r="B26" s="29" t="n">
        <v>1042587</v>
      </c>
      <c r="C26" s="29" t="n">
        <v>867084</v>
      </c>
      <c r="D26" s="9" t="n">
        <f aca="false">(B26-C26)/C26*100</f>
        <v>20.2405995266895</v>
      </c>
      <c r="E26" s="29" t="n">
        <f aca="false">E25+B26</f>
        <v>6137594</v>
      </c>
      <c r="F26" s="29" t="n">
        <f aca="false">F25+C26</f>
        <v>5151473</v>
      </c>
      <c r="G26" s="9" t="n">
        <f aca="false">(E26-F26)/F26*100</f>
        <v>19.1425054542652</v>
      </c>
    </row>
    <row r="27" customFormat="false" ht="14.25" hidden="false" customHeight="false" outlineLevel="0" collapsed="false">
      <c r="A27" s="7" t="n">
        <v>8</v>
      </c>
      <c r="B27" s="29" t="n">
        <v>1097000</v>
      </c>
      <c r="C27" s="29" t="n">
        <v>929061</v>
      </c>
      <c r="D27" s="9" t="n">
        <f aca="false">(B27-C27)/C27*100</f>
        <v>18.0762081284221</v>
      </c>
      <c r="E27" s="29" t="n">
        <f aca="false">E26+B27</f>
        <v>7234594</v>
      </c>
      <c r="F27" s="29" t="n">
        <f aca="false">F26+C27</f>
        <v>6080534</v>
      </c>
      <c r="G27" s="9" t="n">
        <f aca="false">(E27-F27)/F27*100</f>
        <v>18.9795830431998</v>
      </c>
    </row>
    <row r="28" customFormat="false" ht="14.25" hidden="false" customHeight="false" outlineLevel="0" collapsed="false">
      <c r="A28" s="7" t="n">
        <v>9</v>
      </c>
      <c r="B28" s="29" t="n">
        <v>1020000</v>
      </c>
      <c r="C28" s="29" t="n">
        <v>872965</v>
      </c>
      <c r="D28" s="9" t="n">
        <f aca="false">(B28-C28)/C28*100</f>
        <v>16.843172406683</v>
      </c>
      <c r="E28" s="29" t="n">
        <f aca="false">E27+B28</f>
        <v>8254594</v>
      </c>
      <c r="F28" s="29" t="n">
        <f aca="false">F27+C28</f>
        <v>6953499</v>
      </c>
      <c r="G28" s="9" t="n">
        <f aca="false">(E28-F28)/F28*100</f>
        <v>18.7113710665666</v>
      </c>
    </row>
    <row r="29" customFormat="false" ht="14.25" hidden="false" customHeight="false" outlineLevel="0" collapsed="false">
      <c r="A29" s="7" t="n">
        <v>10</v>
      </c>
      <c r="B29" s="29"/>
      <c r="C29" s="29" t="n">
        <v>905613</v>
      </c>
      <c r="D29" s="9" t="n">
        <f aca="false">(B29-C29)/C29*100</f>
        <v>-100</v>
      </c>
      <c r="E29" s="29"/>
      <c r="F29" s="29" t="n">
        <f aca="false">F28+C29</f>
        <v>7859112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1</v>
      </c>
      <c r="B30" s="29"/>
      <c r="C30" s="29" t="n">
        <v>789236</v>
      </c>
      <c r="D30" s="9" t="n">
        <f aca="false">(B30-C30)/C30*100</f>
        <v>-100</v>
      </c>
      <c r="E30" s="29"/>
      <c r="F30" s="29" t="n">
        <f aca="false">F29+C30</f>
        <v>8648348</v>
      </c>
      <c r="G30" s="9" t="n">
        <f aca="false">(E30-F30)/F30*100</f>
        <v>-100</v>
      </c>
    </row>
    <row r="31" customFormat="false" ht="14.25" hidden="false" customHeight="false" outlineLevel="0" collapsed="false">
      <c r="A31" s="7" t="n">
        <v>12</v>
      </c>
      <c r="B31" s="29"/>
      <c r="C31" s="29" t="n">
        <v>750632</v>
      </c>
      <c r="D31" s="9" t="n">
        <f aca="false">(B31-C31)/C31*100</f>
        <v>-100</v>
      </c>
      <c r="E31" s="29"/>
      <c r="F31" s="29" t="n">
        <f aca="false">F30+C31</f>
        <v>9398980</v>
      </c>
      <c r="G31" s="9" t="n">
        <f aca="false">(E31-F31)/F31*100</f>
        <v>-10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36" t="s">
        <v>21</v>
      </c>
      <c r="B2" s="3"/>
      <c r="C2" s="37"/>
      <c r="D2" s="5"/>
      <c r="E2" s="5"/>
      <c r="F2" s="5"/>
      <c r="G2" s="5"/>
    </row>
    <row r="3" customFormat="false" ht="15" hidden="false" customHeight="false" outlineLevel="0" collapsed="false">
      <c r="A3" s="38" t="s">
        <v>1</v>
      </c>
      <c r="B3" s="39" t="s">
        <v>22</v>
      </c>
      <c r="C3" s="6" t="s">
        <v>11</v>
      </c>
      <c r="D3" s="6" t="s">
        <v>4</v>
      </c>
      <c r="E3" s="40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1" t="n">
        <v>1</v>
      </c>
      <c r="B4" s="29" t="n">
        <v>451757</v>
      </c>
      <c r="C4" s="29" t="n">
        <v>386805</v>
      </c>
      <c r="D4" s="42" t="n">
        <f aca="false">(B4-C4)/C4*100</f>
        <v>16.7919235790644</v>
      </c>
      <c r="E4" s="29" t="n">
        <v>451757</v>
      </c>
      <c r="F4" s="29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43" t="n">
        <v>2</v>
      </c>
      <c r="B5" s="29" t="n">
        <v>434076</v>
      </c>
      <c r="C5" s="29" t="n">
        <v>358289</v>
      </c>
      <c r="D5" s="42" t="n">
        <f aca="false">(B5-C5)/C5*100</f>
        <v>21.1524774693055</v>
      </c>
      <c r="E5" s="29" t="n">
        <f aca="false">E4+B5</f>
        <v>885833</v>
      </c>
      <c r="F5" s="29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43" t="n">
        <v>3</v>
      </c>
      <c r="B6" s="29" t="n">
        <v>504315</v>
      </c>
      <c r="C6" s="29" t="n">
        <v>437744</v>
      </c>
      <c r="D6" s="42" t="n">
        <f aca="false">(B6-C6)/C6*100</f>
        <v>15.2077469936767</v>
      </c>
      <c r="E6" s="29" t="n">
        <f aca="false">E5+B6</f>
        <v>1390148</v>
      </c>
      <c r="F6" s="29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43" t="n">
        <v>4</v>
      </c>
      <c r="B7" s="29" t="n">
        <v>570770</v>
      </c>
      <c r="C7" s="29" t="n">
        <v>467684</v>
      </c>
      <c r="D7" s="42" t="n">
        <f aca="false">(B7-C7)/C7*100</f>
        <v>22.0418060057646</v>
      </c>
      <c r="E7" s="29" t="n">
        <f aca="false">E6+B7</f>
        <v>1960918</v>
      </c>
      <c r="F7" s="29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43" t="n">
        <v>5</v>
      </c>
      <c r="B8" s="29" t="n">
        <v>538616</v>
      </c>
      <c r="C8" s="29" t="n">
        <v>466637</v>
      </c>
      <c r="D8" s="42" t="n">
        <f aca="false">(B8-C8)/C8*100</f>
        <v>15.4250520211642</v>
      </c>
      <c r="E8" s="29" t="n">
        <f aca="false">E7+B8</f>
        <v>2499534</v>
      </c>
      <c r="F8" s="29" t="n">
        <f aca="false">F7+C8</f>
        <v>2117159</v>
      </c>
      <c r="G8" s="9" t="n">
        <f aca="false">(E8-F8)/F8*100</f>
        <v>18.0607597256512</v>
      </c>
    </row>
    <row r="9" customFormat="false" ht="14.25" hidden="false" customHeight="false" outlineLevel="0" collapsed="false">
      <c r="A9" s="43" t="n">
        <v>6</v>
      </c>
      <c r="B9" s="29" t="n">
        <v>544375</v>
      </c>
      <c r="C9" s="29" t="n">
        <v>517954</v>
      </c>
      <c r="D9" s="42" t="n">
        <f aca="false">(B9-C9)/C9*100</f>
        <v>5.10103213798909</v>
      </c>
      <c r="E9" s="29" t="n">
        <f aca="false">E8+B9</f>
        <v>3043909</v>
      </c>
      <c r="F9" s="29" t="n">
        <f aca="false">F8+C9</f>
        <v>2635113</v>
      </c>
      <c r="G9" s="9" t="n">
        <f aca="false">(E9-F9)/F9*100</f>
        <v>15.5134144152452</v>
      </c>
    </row>
    <row r="10" customFormat="false" ht="14.25" hidden="false" customHeight="false" outlineLevel="0" collapsed="false">
      <c r="A10" s="43" t="n">
        <v>7</v>
      </c>
      <c r="B10" s="29" t="n">
        <v>605369</v>
      </c>
      <c r="C10" s="29" t="n">
        <v>513151</v>
      </c>
      <c r="D10" s="42" t="n">
        <f aca="false">(B10-C10)/C10*100</f>
        <v>17.9709286350411</v>
      </c>
      <c r="E10" s="29" t="n">
        <f aca="false">E9+B10</f>
        <v>3649278</v>
      </c>
      <c r="F10" s="29" t="n">
        <f aca="false">F9+C10</f>
        <v>3148264</v>
      </c>
      <c r="G10" s="9" t="n">
        <f aca="false">(E10-F10)/F10*100</f>
        <v>15.9139767185979</v>
      </c>
    </row>
    <row r="11" customFormat="false" ht="14.25" hidden="false" customHeight="false" outlineLevel="0" collapsed="false">
      <c r="A11" s="43" t="n">
        <v>8</v>
      </c>
      <c r="B11" s="29" t="n">
        <v>629000</v>
      </c>
      <c r="C11" s="29" t="n">
        <v>546050</v>
      </c>
      <c r="D11" s="42" t="n">
        <f aca="false">(B11-C11)/C11*100</f>
        <v>15.1909165827305</v>
      </c>
      <c r="E11" s="29" t="n">
        <f aca="false">E10+B11</f>
        <v>4278278</v>
      </c>
      <c r="F11" s="29" t="n">
        <f aca="false">F10+C11</f>
        <v>3694314</v>
      </c>
      <c r="G11" s="9" t="n">
        <f aca="false">(E11-F11)/F11*100</f>
        <v>15.8071024823553</v>
      </c>
    </row>
    <row r="12" customFormat="false" ht="14.25" hidden="false" customHeight="false" outlineLevel="0" collapsed="false">
      <c r="A12" s="43" t="n">
        <v>9</v>
      </c>
      <c r="B12" s="29" t="n">
        <v>598000</v>
      </c>
      <c r="C12" s="29" t="n">
        <v>531776</v>
      </c>
      <c r="D12" s="42" t="n">
        <f aca="false">(B12-C12)/C12*100</f>
        <v>12.4533638223613</v>
      </c>
      <c r="E12" s="29" t="n">
        <f aca="false">E11+B12</f>
        <v>4876278</v>
      </c>
      <c r="F12" s="29" t="n">
        <f aca="false">F11+C12</f>
        <v>4226090</v>
      </c>
      <c r="G12" s="9" t="n">
        <f aca="false">(E12-F12)/F12*100</f>
        <v>15.3850959160832</v>
      </c>
    </row>
    <row r="13" customFormat="false" ht="14.25" hidden="false" customHeight="false" outlineLevel="0" collapsed="false">
      <c r="A13" s="43" t="n">
        <v>10</v>
      </c>
      <c r="B13" s="29"/>
      <c r="C13" s="29" t="n">
        <v>543921</v>
      </c>
      <c r="D13" s="42" t="n">
        <f aca="false">(B13-C13)/C13*100</f>
        <v>-100</v>
      </c>
      <c r="E13" s="29"/>
      <c r="F13" s="29" t="n">
        <f aca="false">F12+C13</f>
        <v>4770011</v>
      </c>
      <c r="G13" s="9" t="n">
        <f aca="false">(E13-F13)/F13*100</f>
        <v>-100</v>
      </c>
    </row>
    <row r="14" customFormat="false" ht="14.25" hidden="false" customHeight="false" outlineLevel="0" collapsed="false">
      <c r="A14" s="43" t="n">
        <v>11</v>
      </c>
      <c r="B14" s="29"/>
      <c r="C14" s="29" t="n">
        <v>475749</v>
      </c>
      <c r="D14" s="42" t="n">
        <f aca="false">(B14-C14)/C14*100</f>
        <v>-100</v>
      </c>
      <c r="E14" s="29"/>
      <c r="F14" s="29" t="n">
        <f aca="false">F13+C14</f>
        <v>5245760</v>
      </c>
      <c r="G14" s="9" t="n">
        <f aca="false">(E14-F14)/F14*100</f>
        <v>-100</v>
      </c>
    </row>
    <row r="15" customFormat="false" ht="14.25" hidden="false" customHeight="false" outlineLevel="0" collapsed="false">
      <c r="A15" s="43" t="n">
        <v>12</v>
      </c>
      <c r="B15" s="29"/>
      <c r="C15" s="29" t="n">
        <v>469843</v>
      </c>
      <c r="D15" s="42" t="n">
        <f aca="false">(B15-C15)/C15*100</f>
        <v>-100</v>
      </c>
      <c r="E15" s="29"/>
      <c r="F15" s="29" t="n">
        <f aca="false">F14+C15</f>
        <v>5715603</v>
      </c>
      <c r="G15" s="9" t="n">
        <f aca="false">(E15-F15)/F15*100</f>
        <v>-100</v>
      </c>
    </row>
    <row r="16" customFormat="false" ht="14.25" hidden="false" customHeight="false" outlineLevel="0" collapsed="false">
      <c r="F16" s="44"/>
    </row>
    <row r="17" customFormat="false" ht="15.75" hidden="false" customHeight="false" outlineLevel="0" collapsed="false">
      <c r="A17" s="2" t="s">
        <v>23</v>
      </c>
      <c r="B17" s="3"/>
      <c r="C17" s="37"/>
      <c r="D17" s="5"/>
      <c r="E17" s="5"/>
      <c r="F17" s="5"/>
      <c r="G17" s="5"/>
    </row>
    <row r="18" customFormat="false" ht="15" hidden="false" customHeight="false" outlineLevel="0" collapsed="false">
      <c r="A18" s="38" t="s">
        <v>1</v>
      </c>
      <c r="B18" s="39" t="s">
        <v>22</v>
      </c>
      <c r="C18" s="6" t="s">
        <v>11</v>
      </c>
      <c r="D18" s="6" t="s">
        <v>4</v>
      </c>
      <c r="E18" s="40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5" t="n">
        <v>1</v>
      </c>
      <c r="B19" s="29" t="n">
        <v>3365</v>
      </c>
      <c r="C19" s="29" t="n">
        <v>2921</v>
      </c>
      <c r="D19" s="46" t="n">
        <f aca="false">(B19-C19)/C19*100</f>
        <v>15.2002738788086</v>
      </c>
      <c r="E19" s="29" t="n">
        <v>3365</v>
      </c>
      <c r="F19" s="29" t="n">
        <v>2921</v>
      </c>
      <c r="G19" s="47" t="n">
        <f aca="false">(E19-F19)/F19*100</f>
        <v>15.2002738788086</v>
      </c>
    </row>
    <row r="20" customFormat="false" ht="14.25" hidden="false" customHeight="false" outlineLevel="0" collapsed="false">
      <c r="A20" s="43" t="n">
        <v>2</v>
      </c>
      <c r="B20" s="29" t="n">
        <v>3095</v>
      </c>
      <c r="C20" s="29" t="n">
        <v>2619</v>
      </c>
      <c r="D20" s="46" t="n">
        <f aca="false">(B20-C20)/C20*100</f>
        <v>18.1748759068347</v>
      </c>
      <c r="E20" s="29" t="n">
        <f aca="false">E19+B20</f>
        <v>6460</v>
      </c>
      <c r="F20" s="29" t="n">
        <f aca="false">F19+C20</f>
        <v>5540</v>
      </c>
      <c r="G20" s="47" t="n">
        <f aca="false">(E20-F20)/F20*100</f>
        <v>16.6064981949459</v>
      </c>
    </row>
    <row r="21" customFormat="false" ht="14.25" hidden="false" customHeight="false" outlineLevel="0" collapsed="false">
      <c r="A21" s="43" t="n">
        <v>3</v>
      </c>
      <c r="B21" s="29" t="n">
        <v>3717</v>
      </c>
      <c r="C21" s="29" t="n">
        <v>3065</v>
      </c>
      <c r="D21" s="46" t="n">
        <f aca="false">(B21-C21)/C21*100</f>
        <v>21.2724306688418</v>
      </c>
      <c r="E21" s="29" t="n">
        <f aca="false">E20+B21</f>
        <v>10177</v>
      </c>
      <c r="F21" s="29" t="n">
        <f aca="false">F20+C21</f>
        <v>8605</v>
      </c>
      <c r="G21" s="47" t="n">
        <f aca="false">(E21-F21)/F21*100</f>
        <v>18.2684485764091</v>
      </c>
    </row>
    <row r="22" customFormat="false" ht="14.25" hidden="false" customHeight="false" outlineLevel="0" collapsed="false">
      <c r="A22" s="43" t="n">
        <v>4</v>
      </c>
      <c r="B22" s="29" t="n">
        <v>3691</v>
      </c>
      <c r="C22" s="29" t="n">
        <v>3076</v>
      </c>
      <c r="D22" s="46" t="n">
        <f aca="false">(B22-C22)/C22*100</f>
        <v>19.9934980494148</v>
      </c>
      <c r="E22" s="29" t="n">
        <f aca="false">E21+B22</f>
        <v>13868</v>
      </c>
      <c r="F22" s="29" t="n">
        <f aca="false">F21+C22</f>
        <v>11681</v>
      </c>
      <c r="G22" s="47" t="n">
        <f aca="false">(E22-F22)/F22*100</f>
        <v>18.7227120965671</v>
      </c>
    </row>
    <row r="23" customFormat="false" ht="14.25" hidden="false" customHeight="false" outlineLevel="0" collapsed="false">
      <c r="A23" s="43" t="n">
        <v>5</v>
      </c>
      <c r="B23" s="29" t="n">
        <v>3776</v>
      </c>
      <c r="C23" s="29" t="n">
        <v>3260</v>
      </c>
      <c r="D23" s="46" t="n">
        <f aca="false">(B23-C23)/C23*100</f>
        <v>15.8282208588957</v>
      </c>
      <c r="E23" s="29" t="n">
        <f aca="false">E22+B23</f>
        <v>17644</v>
      </c>
      <c r="F23" s="29" t="n">
        <f aca="false">F22+C23</f>
        <v>14941</v>
      </c>
      <c r="G23" s="47" t="n">
        <f aca="false">(E23-F23)/F23*100</f>
        <v>18.0911585569908</v>
      </c>
    </row>
    <row r="24" customFormat="false" ht="14.25" hidden="false" customHeight="false" outlineLevel="0" collapsed="false">
      <c r="A24" s="43" t="n">
        <v>6</v>
      </c>
      <c r="B24" s="29" t="n">
        <v>3520</v>
      </c>
      <c r="C24" s="29" t="n">
        <v>3423</v>
      </c>
      <c r="D24" s="46" t="n">
        <f aca="false">(B24-C24)/C24*100</f>
        <v>2.83377154542799</v>
      </c>
      <c r="E24" s="29" t="n">
        <f aca="false">E23+B24</f>
        <v>21164</v>
      </c>
      <c r="F24" s="29" t="n">
        <f aca="false">F23+C24</f>
        <v>18364</v>
      </c>
      <c r="G24" s="47" t="n">
        <f aca="false">(E24-F24)/F24*100</f>
        <v>15.2472228272707</v>
      </c>
    </row>
    <row r="25" customFormat="false" ht="14.25" hidden="false" customHeight="false" outlineLevel="0" collapsed="false">
      <c r="A25" s="43" t="n">
        <v>7</v>
      </c>
      <c r="B25" s="29" t="n">
        <v>3726</v>
      </c>
      <c r="C25" s="29" t="n">
        <v>3570</v>
      </c>
      <c r="D25" s="46" t="n">
        <f aca="false">(B25-C25)/C25*100</f>
        <v>4.36974789915966</v>
      </c>
      <c r="E25" s="29" t="n">
        <f aca="false">E24+B25</f>
        <v>24890</v>
      </c>
      <c r="F25" s="29" t="n">
        <f aca="false">F24+C25</f>
        <v>21934</v>
      </c>
      <c r="G25" s="47" t="n">
        <f aca="false">(E25-F25)/F25*100</f>
        <v>13.4767940184189</v>
      </c>
    </row>
    <row r="26" customFormat="false" ht="14.25" hidden="false" customHeight="false" outlineLevel="0" collapsed="false">
      <c r="A26" s="43" t="n">
        <v>8</v>
      </c>
      <c r="B26" s="29" t="n">
        <v>3700</v>
      </c>
      <c r="C26" s="29" t="n">
        <v>3574</v>
      </c>
      <c r="D26" s="46" t="n">
        <f aca="false">(B26-C26)/C26*100</f>
        <v>3.52546166759933</v>
      </c>
      <c r="E26" s="29" t="n">
        <f aca="false">E25+B26</f>
        <v>28590</v>
      </c>
      <c r="F26" s="29" t="n">
        <f aca="false">F25+C26</f>
        <v>25508</v>
      </c>
      <c r="G26" s="47" t="n">
        <f aca="false">(E26-F26)/F26*100</f>
        <v>12.0824839266113</v>
      </c>
    </row>
    <row r="27" customFormat="false" ht="14.25" hidden="false" customHeight="false" outlineLevel="0" collapsed="false">
      <c r="A27" s="43" t="n">
        <v>9</v>
      </c>
      <c r="B27" s="29" t="n">
        <v>3650</v>
      </c>
      <c r="C27" s="29" t="n">
        <v>3582</v>
      </c>
      <c r="D27" s="46" t="n">
        <f aca="false">(B27-C27)/C27*100</f>
        <v>1.89838079285315</v>
      </c>
      <c r="E27" s="29" t="n">
        <f aca="false">E26+B27</f>
        <v>32240</v>
      </c>
      <c r="F27" s="29" t="n">
        <f aca="false">F26+C27</f>
        <v>29090</v>
      </c>
      <c r="G27" s="47" t="n">
        <f aca="false">(E27-F27)/F27*100</f>
        <v>10.8284633894809</v>
      </c>
    </row>
    <row r="28" customFormat="false" ht="14.25" hidden="false" customHeight="false" outlineLevel="0" collapsed="false">
      <c r="A28" s="43" t="n">
        <v>10</v>
      </c>
      <c r="B28" s="29"/>
      <c r="C28" s="29" t="n">
        <v>3664</v>
      </c>
      <c r="D28" s="46" t="n">
        <f aca="false">(B28-C28)/C28*100</f>
        <v>-100</v>
      </c>
      <c r="E28" s="29"/>
      <c r="F28" s="29" t="n">
        <f aca="false">F27+C28</f>
        <v>32754</v>
      </c>
      <c r="G28" s="47" t="n">
        <f aca="false">(E28-F28)/F28*100</f>
        <v>-100</v>
      </c>
    </row>
    <row r="29" customFormat="false" ht="14.25" hidden="false" customHeight="false" outlineLevel="0" collapsed="false">
      <c r="A29" s="43" t="n">
        <v>11</v>
      </c>
      <c r="B29" s="29"/>
      <c r="C29" s="29" t="n">
        <v>3494</v>
      </c>
      <c r="D29" s="46" t="n">
        <f aca="false">(B29-C29)/C29*100</f>
        <v>-100</v>
      </c>
      <c r="E29" s="29"/>
      <c r="F29" s="29" t="n">
        <f aca="false">F28+C29</f>
        <v>36248</v>
      </c>
      <c r="G29" s="47" t="n">
        <f aca="false">(E29-F29)/F29*100</f>
        <v>-100</v>
      </c>
    </row>
    <row r="30" customFormat="false" ht="14.25" hidden="false" customHeight="false" outlineLevel="0" collapsed="false">
      <c r="A30" s="43" t="n">
        <v>12</v>
      </c>
      <c r="B30" s="29"/>
      <c r="C30" s="29" t="n">
        <v>3460</v>
      </c>
      <c r="D30" s="46" t="n">
        <f aca="false">(B30-C30)/C30*100</f>
        <v>-100</v>
      </c>
      <c r="E30" s="29"/>
      <c r="F30" s="29" t="n">
        <f aca="false">F29+C30</f>
        <v>39708</v>
      </c>
      <c r="G30" s="47" t="n">
        <f aca="false">(E30-F30)/F30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6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8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9" t="s">
        <v>24</v>
      </c>
      <c r="C2" s="50"/>
      <c r="D2" s="51"/>
      <c r="E2" s="51"/>
      <c r="F2" s="51"/>
      <c r="G2" s="52"/>
      <c r="H2" s="51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3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54" t="n">
        <f aca="false">(C4-D4)/D4*100</f>
        <v>12.1022438289749</v>
      </c>
      <c r="F4" s="55" t="n">
        <v>67885.98</v>
      </c>
      <c r="G4" s="55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54" t="n">
        <f aca="false">(C5-D5)/D5*100</f>
        <v>35.3265202131561</v>
      </c>
      <c r="F5" s="56" t="n">
        <f aca="false">F4+C5</f>
        <v>124719.6</v>
      </c>
      <c r="G5" s="56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54" t="n">
        <f aca="false">(C6-D6)/D6*100</f>
        <v>16.1912600239717</v>
      </c>
      <c r="F6" s="56" t="n">
        <f aca="false">F5+C6</f>
        <v>202281.6</v>
      </c>
      <c r="G6" s="56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54" t="n">
        <f aca="false">(C7-D7)/D7*100</f>
        <v>18.6445061773304</v>
      </c>
      <c r="F7" s="56" t="n">
        <f aca="false">F6+C7</f>
        <v>282189.98</v>
      </c>
      <c r="G7" s="56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 t="n">
        <v>74104</v>
      </c>
      <c r="D8" s="8" t="n">
        <v>61236.9</v>
      </c>
      <c r="E8" s="54" t="n">
        <f aca="false">(C8-D8)/D8*100</f>
        <v>21.012004200082</v>
      </c>
      <c r="F8" s="56" t="n">
        <f aca="false">F7+C8</f>
        <v>356293.98</v>
      </c>
      <c r="G8" s="56" t="n">
        <f aca="false">G7+D8</f>
        <v>297896.33</v>
      </c>
      <c r="H8" s="9" t="n">
        <f aca="false">(F8-G8)/G8*100</f>
        <v>19.6033465736218</v>
      </c>
    </row>
    <row r="9" customFormat="false" ht="14.25" hidden="false" customHeight="false" outlineLevel="0" collapsed="false">
      <c r="B9" s="7" t="n">
        <v>6</v>
      </c>
      <c r="C9" s="8" t="n">
        <v>72939.68</v>
      </c>
      <c r="D9" s="8" t="n">
        <v>61322.88</v>
      </c>
      <c r="E9" s="54" t="n">
        <f aca="false">(C9-D9)/D9*100</f>
        <v>18.9436634417692</v>
      </c>
      <c r="F9" s="56" t="n">
        <f aca="false">F8+C9</f>
        <v>429233.66</v>
      </c>
      <c r="G9" s="56" t="n">
        <f aca="false">G8+D9</f>
        <v>359219.21</v>
      </c>
      <c r="H9" s="9" t="n">
        <f aca="false">(F9-G9)/G9*100</f>
        <v>19.4907310218738</v>
      </c>
    </row>
    <row r="10" customFormat="false" ht="14.25" hidden="false" customHeight="false" outlineLevel="0" collapsed="false">
      <c r="B10" s="7" t="n">
        <v>7</v>
      </c>
      <c r="C10" s="8" t="n">
        <v>69713</v>
      </c>
      <c r="D10" s="8" t="n">
        <v>61348</v>
      </c>
      <c r="E10" s="54" t="n">
        <f aca="false">(C10-D10)/D10*100</f>
        <v>13.6353263350068</v>
      </c>
      <c r="F10" s="56" t="n">
        <f aca="false">F9+C10</f>
        <v>498946.66</v>
      </c>
      <c r="G10" s="56" t="n">
        <f aca="false">G9+D10</f>
        <v>420567.21</v>
      </c>
      <c r="H10" s="9" t="n">
        <f aca="false">(F10-G10)/G10*100</f>
        <v>18.6366050743709</v>
      </c>
    </row>
    <row r="11" customFormat="false" ht="14.25" hidden="false" customHeight="false" outlineLevel="0" collapsed="false">
      <c r="B11" s="7" t="n">
        <v>8</v>
      </c>
      <c r="C11" s="8" t="n">
        <v>83000</v>
      </c>
      <c r="D11" s="8" t="n">
        <v>70858</v>
      </c>
      <c r="E11" s="54" t="n">
        <f aca="false">(C11-D11)/D11*100</f>
        <v>17.1356798103249</v>
      </c>
      <c r="F11" s="56" t="n">
        <f aca="false">F10+C11</f>
        <v>581946.66</v>
      </c>
      <c r="G11" s="56" t="n">
        <f aca="false">G10+D11</f>
        <v>491425.21</v>
      </c>
      <c r="H11" s="9" t="n">
        <f aca="false">(F11-G11)/G11*100</f>
        <v>18.4201884962312</v>
      </c>
    </row>
    <row r="12" customFormat="false" ht="14.25" hidden="false" customHeight="false" outlineLevel="0" collapsed="false">
      <c r="B12" s="7" t="n">
        <v>9</v>
      </c>
      <c r="C12" s="8" t="n">
        <v>114000</v>
      </c>
      <c r="D12" s="8" t="n">
        <v>77477.47</v>
      </c>
      <c r="E12" s="54" t="n">
        <f aca="false">(C12-D12)/D12*100</f>
        <v>47.1395490843983</v>
      </c>
      <c r="F12" s="56" t="n">
        <f aca="false">F11+C12</f>
        <v>695946.66</v>
      </c>
      <c r="G12" s="56" t="n">
        <f aca="false">G11+D12</f>
        <v>568902.68</v>
      </c>
      <c r="H12" s="9" t="n">
        <f aca="false">(F12-G12)/G12*100</f>
        <v>22.3314082471891</v>
      </c>
    </row>
    <row r="13" customFormat="false" ht="14.25" hidden="false" customHeight="false" outlineLevel="0" collapsed="false">
      <c r="B13" s="7" t="n">
        <v>10</v>
      </c>
      <c r="C13" s="8"/>
      <c r="D13" s="8" t="n">
        <v>68147.59</v>
      </c>
      <c r="E13" s="54" t="n">
        <f aca="false">(C13-D13)/D13*100</f>
        <v>-100</v>
      </c>
      <c r="F13" s="56"/>
      <c r="G13" s="56" t="n">
        <f aca="false">G12+D13</f>
        <v>637050.27</v>
      </c>
      <c r="H13" s="9" t="n">
        <f aca="false">(F13-G13)/G13*100</f>
        <v>-100</v>
      </c>
    </row>
    <row r="14" customFormat="false" ht="14.25" hidden="false" customHeight="false" outlineLevel="0" collapsed="false">
      <c r="B14" s="7" t="n">
        <v>11</v>
      </c>
      <c r="C14" s="8"/>
      <c r="D14" s="8" t="n">
        <v>70318.88</v>
      </c>
      <c r="E14" s="54" t="n">
        <f aca="false">(C14-D14)/D14*100</f>
        <v>-100</v>
      </c>
      <c r="F14" s="56"/>
      <c r="G14" s="56" t="n">
        <f aca="false">G13+D14</f>
        <v>707369.15</v>
      </c>
      <c r="H14" s="9" t="n">
        <f aca="false">(F14-G14)/G14*100</f>
        <v>-100</v>
      </c>
    </row>
    <row r="15" customFormat="false" ht="14.25" hidden="false" customHeight="false" outlineLevel="0" collapsed="false">
      <c r="B15" s="7" t="n">
        <v>12</v>
      </c>
      <c r="C15" s="8"/>
      <c r="D15" s="8" t="n">
        <v>74697</v>
      </c>
      <c r="E15" s="54" t="n">
        <f aca="false">(C15-D15)/D15*100</f>
        <v>-100</v>
      </c>
      <c r="F15" s="56"/>
      <c r="G15" s="56" t="n">
        <f aca="false">G14+D15</f>
        <v>782066.15</v>
      </c>
      <c r="H15" s="9" t="n">
        <f aca="false">(F15-G15)/G15*100</f>
        <v>-100</v>
      </c>
    </row>
    <row r="16" customFormat="false" ht="15" hidden="false" customHeight="false" outlineLevel="0" collapsed="false">
      <c r="B16" s="57" t="s">
        <v>26</v>
      </c>
      <c r="C16" s="58"/>
      <c r="D16" s="51"/>
      <c r="E16" s="51"/>
      <c r="F16" s="59"/>
      <c r="G16" s="52"/>
      <c r="H16" s="51"/>
    </row>
    <row r="17" customFormat="false" ht="17.25" hidden="false" customHeight="true" outlineLevel="0" collapsed="false">
      <c r="B17" s="10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8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</sheetData>
  <mergeCells count="1">
    <mergeCell ref="B17:M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115" workbookViewId="0">
      <selection pane="topLeft" activeCell="L24" activeCellId="0" sqref="L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0" t="s">
        <v>28</v>
      </c>
    </row>
    <row r="3" customFormat="false" ht="15" hidden="false" customHeight="false" outlineLevel="0" collapsed="false">
      <c r="A3" s="34" t="s">
        <v>1</v>
      </c>
      <c r="B3" s="40" t="s">
        <v>29</v>
      </c>
      <c r="C3" s="6" t="s">
        <v>11</v>
      </c>
      <c r="D3" s="6" t="s">
        <v>4</v>
      </c>
      <c r="E3" s="40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61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61" t="n">
        <f aca="false">(B5-C5)/C5*100</f>
        <v>32.0988656766566</v>
      </c>
      <c r="E5" s="15" t="n">
        <f aca="false">E4+B5</f>
        <v>85626.95</v>
      </c>
      <c r="F5" s="15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61" t="n">
        <f aca="false">(B6-C6)/C6*100</f>
        <v>12.1143641621519</v>
      </c>
      <c r="E6" s="15" t="n">
        <f aca="false">E5+B6</f>
        <v>138170.95</v>
      </c>
      <c r="F6" s="15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61" t="n">
        <f aca="false">(B7-C7)/C7*100</f>
        <v>17.560680234847</v>
      </c>
      <c r="E7" s="15" t="n">
        <f aca="false">E6+B7</f>
        <v>193115.05</v>
      </c>
      <c r="F7" s="15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 t="n">
        <v>49485.99</v>
      </c>
      <c r="C8" s="8" t="n">
        <v>40739.2</v>
      </c>
      <c r="D8" s="61" t="n">
        <f aca="false">(B8-C8)/C8*100</f>
        <v>21.4702056005027</v>
      </c>
      <c r="E8" s="15" t="n">
        <f aca="false">E7+B8</f>
        <v>242601.04</v>
      </c>
      <c r="F8" s="15" t="n">
        <f aca="false">F7+C8</f>
        <v>205698.73</v>
      </c>
      <c r="G8" s="9" t="n">
        <f aca="false">(E8-F8)/F8*100</f>
        <v>17.9399795030334</v>
      </c>
    </row>
    <row r="9" customFormat="false" ht="14.25" hidden="false" customHeight="false" outlineLevel="0" collapsed="false">
      <c r="A9" s="7" t="n">
        <v>6</v>
      </c>
      <c r="B9" s="8" t="n">
        <v>48919.87</v>
      </c>
      <c r="C9" s="8" t="n">
        <v>39793.47</v>
      </c>
      <c r="D9" s="61" t="n">
        <f aca="false">(B9-C9)/C9*100</f>
        <v>22.9344161240525</v>
      </c>
      <c r="E9" s="15" t="n">
        <f aca="false">E8+B9</f>
        <v>291520.91</v>
      </c>
      <c r="F9" s="15" t="n">
        <f aca="false">F8+C9</f>
        <v>245492.2</v>
      </c>
      <c r="G9" s="9" t="n">
        <f aca="false">(E9-F9)/F9*100</f>
        <v>18.7495610858512</v>
      </c>
    </row>
    <row r="10" customFormat="false" ht="14.25" hidden="false" customHeight="false" outlineLevel="0" collapsed="false">
      <c r="A10" s="7" t="n">
        <v>7</v>
      </c>
      <c r="B10" s="8" t="n">
        <v>33299</v>
      </c>
      <c r="C10" s="8" t="n">
        <v>39732</v>
      </c>
      <c r="D10" s="61" t="n">
        <f aca="false">(B10-C10)/C10*100</f>
        <v>-16.1909795630726</v>
      </c>
      <c r="E10" s="15" t="n">
        <f aca="false">E9+B10</f>
        <v>324819.91</v>
      </c>
      <c r="F10" s="15" t="n">
        <f aca="false">F9+C10</f>
        <v>285224.2</v>
      </c>
      <c r="G10" s="9" t="n">
        <f aca="false">(E10-F10)/F10*100</f>
        <v>13.8823108277629</v>
      </c>
    </row>
    <row r="11" customFormat="false" ht="14.25" hidden="false" customHeight="false" outlineLevel="0" collapsed="false">
      <c r="A11" s="7" t="n">
        <v>8</v>
      </c>
      <c r="B11" s="8" t="n">
        <v>47000</v>
      </c>
      <c r="C11" s="8" t="n">
        <v>48693</v>
      </c>
      <c r="D11" s="61" t="n">
        <f aca="false">(B11-C11)/C11*100</f>
        <v>-3.47688579467275</v>
      </c>
      <c r="E11" s="15" t="n">
        <f aca="false">E10+B11</f>
        <v>371819.91</v>
      </c>
      <c r="F11" s="15" t="n">
        <f aca="false">F10+C11</f>
        <v>333917.2</v>
      </c>
      <c r="G11" s="9" t="n">
        <f aca="false">(E11-F11)/F11*100</f>
        <v>11.3509307097688</v>
      </c>
    </row>
    <row r="12" customFormat="false" ht="14.25" hidden="false" customHeight="false" outlineLevel="0" collapsed="false">
      <c r="A12" s="7" t="n">
        <v>9</v>
      </c>
      <c r="B12" s="8" t="n">
        <v>69000</v>
      </c>
      <c r="C12" s="8" t="n">
        <v>54393.97</v>
      </c>
      <c r="D12" s="61" t="n">
        <f aca="false">(B12-C12)/C12*100</f>
        <v>26.8522963115213</v>
      </c>
      <c r="E12" s="15" t="n">
        <f aca="false">E11+B12</f>
        <v>440819.91</v>
      </c>
      <c r="F12" s="15" t="n">
        <f aca="false">F11+C12</f>
        <v>388311.17</v>
      </c>
      <c r="G12" s="9" t="n">
        <f aca="false">(E12-F12)/F12*100</f>
        <v>13.5223357082414</v>
      </c>
    </row>
    <row r="13" customFormat="false" ht="14.25" hidden="false" customHeight="false" outlineLevel="0" collapsed="false">
      <c r="A13" s="7" t="n">
        <v>10</v>
      </c>
      <c r="B13" s="8"/>
      <c r="C13" s="8" t="n">
        <v>44317</v>
      </c>
      <c r="D13" s="61" t="n">
        <f aca="false">(B13-C13)/C13*100</f>
        <v>-100</v>
      </c>
      <c r="E13" s="15"/>
      <c r="F13" s="15" t="n">
        <f aca="false">F12+C13</f>
        <v>432628.1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45249</v>
      </c>
      <c r="D14" s="61" t="n">
        <f aca="false">(B14-C14)/C14*100</f>
        <v>-100</v>
      </c>
      <c r="E14" s="15"/>
      <c r="F14" s="15" t="n">
        <f aca="false">F13+C14</f>
        <v>477877.17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50746</v>
      </c>
      <c r="D15" s="61" t="n">
        <f aca="false">(B15-C15)/C15*100</f>
        <v>-100</v>
      </c>
      <c r="E15" s="15"/>
      <c r="F15" s="15" t="n">
        <f aca="false">F14+C15</f>
        <v>528623.17</v>
      </c>
      <c r="G15" s="9" t="n">
        <f aca="false">(E15-F15)/F15*100</f>
        <v>-100</v>
      </c>
    </row>
    <row r="19" customFormat="false" ht="15.75" hidden="false" customHeight="false" outlineLevel="0" collapsed="false">
      <c r="A19" s="60" t="s">
        <v>30</v>
      </c>
    </row>
    <row r="20" customFormat="false" ht="15" hidden="false" customHeight="false" outlineLevel="0" collapsed="false">
      <c r="A20" s="34" t="s">
        <v>1</v>
      </c>
      <c r="B20" s="40" t="s">
        <v>29</v>
      </c>
      <c r="C20" s="6" t="s">
        <v>11</v>
      </c>
      <c r="D20" s="6" t="s">
        <v>4</v>
      </c>
      <c r="E20" s="40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20002.45</v>
      </c>
      <c r="C21" s="8" t="n">
        <v>17773</v>
      </c>
      <c r="D21" s="61" t="n">
        <f aca="false">(B21-C21)/C21*100</f>
        <v>12.5440274573792</v>
      </c>
      <c r="E21" s="8" t="n">
        <f aca="false">B21</f>
        <v>20002.45</v>
      </c>
      <c r="F21" s="8" t="n">
        <v>17773</v>
      </c>
      <c r="G21" s="9" t="n">
        <f aca="false">(E21-F21)/F21*100</f>
        <v>12.5440274573792</v>
      </c>
    </row>
    <row r="22" customFormat="false" ht="14.25" hidden="false" customHeight="false" outlineLevel="0" collapsed="false">
      <c r="A22" s="7" t="n">
        <v>2</v>
      </c>
      <c r="B22" s="8" t="n">
        <v>19090.21</v>
      </c>
      <c r="C22" s="8" t="n">
        <v>13425.3</v>
      </c>
      <c r="D22" s="61" t="n">
        <f aca="false">(B22-C22)/C22*100</f>
        <v>42.1957796101391</v>
      </c>
      <c r="E22" s="15" t="n">
        <f aca="false">E21+B22</f>
        <v>39092.66</v>
      </c>
      <c r="F22" s="15" t="n">
        <f aca="false">F21+C22</f>
        <v>31198.3</v>
      </c>
      <c r="G22" s="9" t="n">
        <f aca="false">(E22-F22)/F22*100</f>
        <v>25.3038146309254</v>
      </c>
    </row>
    <row r="23" customFormat="false" ht="14.25" hidden="false" customHeight="false" outlineLevel="0" collapsed="false">
      <c r="A23" s="7" t="n">
        <v>3</v>
      </c>
      <c r="B23" s="8" t="n">
        <v>25018</v>
      </c>
      <c r="C23" s="8" t="n">
        <v>19887.31</v>
      </c>
      <c r="D23" s="61" t="n">
        <f aca="false">(B23-C23)/C23*100</f>
        <v>25.7988134141822</v>
      </c>
      <c r="E23" s="15" t="n">
        <f aca="false">E22+B23</f>
        <v>64110.66</v>
      </c>
      <c r="F23" s="15" t="n">
        <f aca="false">F22+C23</f>
        <v>51085.61</v>
      </c>
      <c r="G23" s="9" t="n">
        <f aca="false">(E23-F23)/F23*100</f>
        <v>25.4965145762182</v>
      </c>
    </row>
    <row r="24" customFormat="false" ht="14.25" hidden="false" customHeight="false" outlineLevel="0" collapsed="false">
      <c r="A24" s="7" t="n">
        <v>4</v>
      </c>
      <c r="B24" s="8" t="n">
        <v>24964.3</v>
      </c>
      <c r="C24" s="8" t="n">
        <v>20614.3</v>
      </c>
      <c r="D24" s="61" t="n">
        <f aca="false">(B24-C24)/C24*100</f>
        <v>21.1018564782699</v>
      </c>
      <c r="E24" s="15" t="n">
        <f aca="false">E23+B24</f>
        <v>89074.96</v>
      </c>
      <c r="F24" s="15" t="n">
        <f aca="false">F23+C24</f>
        <v>71699.91</v>
      </c>
      <c r="G24" s="9" t="n">
        <f aca="false">(E24-F24)/F24*100</f>
        <v>24.233015076309</v>
      </c>
    </row>
    <row r="25" customFormat="false" ht="14.25" hidden="false" customHeight="false" outlineLevel="0" collapsed="false">
      <c r="A25" s="7" t="n">
        <v>5</v>
      </c>
      <c r="B25" s="8" t="n">
        <v>24618.28163</v>
      </c>
      <c r="C25" s="8" t="n">
        <v>20497.7</v>
      </c>
      <c r="D25" s="61" t="n">
        <f aca="false">(B25-C25)/C25*100</f>
        <v>20.1026536147958</v>
      </c>
      <c r="E25" s="15" t="n">
        <f aca="false">E24+B25</f>
        <v>113693.24163</v>
      </c>
      <c r="F25" s="15" t="n">
        <f aca="false">F24+C25</f>
        <v>92197.61</v>
      </c>
      <c r="G25" s="9" t="n">
        <f aca="false">(E25-F25)/F25*100</f>
        <v>23.3147384514631</v>
      </c>
    </row>
    <row r="26" customFormat="false" ht="14.25" hidden="false" customHeight="false" outlineLevel="0" collapsed="false">
      <c r="A26" s="7" t="n">
        <v>6</v>
      </c>
      <c r="B26" s="8" t="n">
        <v>24019.82</v>
      </c>
      <c r="C26" s="8" t="n">
        <v>21529.41</v>
      </c>
      <c r="D26" s="61" t="n">
        <f aca="false">(B26-C26)/C26*100</f>
        <v>11.5674790902305</v>
      </c>
      <c r="E26" s="15" t="n">
        <f aca="false">E25+B26</f>
        <v>137713.06163</v>
      </c>
      <c r="F26" s="15" t="n">
        <f aca="false">F25+C26</f>
        <v>113727.02</v>
      </c>
      <c r="G26" s="9" t="n">
        <f aca="false">(E26-F26)/F26*100</f>
        <v>21.0908908278789</v>
      </c>
    </row>
    <row r="27" customFormat="false" ht="14.25" hidden="false" customHeight="false" outlineLevel="0" collapsed="false">
      <c r="A27" s="7" t="n">
        <v>7</v>
      </c>
      <c r="B27" s="8" t="n">
        <v>36414</v>
      </c>
      <c r="C27" s="8" t="n">
        <v>21616</v>
      </c>
      <c r="D27" s="61" t="n">
        <f aca="false">(B27-C27)/C27*100</f>
        <v>68.4585492227979</v>
      </c>
      <c r="E27" s="15" t="n">
        <f aca="false">E26+B27</f>
        <v>174127.06163</v>
      </c>
      <c r="F27" s="15" t="n">
        <f aca="false">F26+C27</f>
        <v>135343.02</v>
      </c>
      <c r="G27" s="9" t="n">
        <f aca="false">(E27-F27)/F27*100</f>
        <v>28.6561077401701</v>
      </c>
    </row>
    <row r="28" customFormat="false" ht="14.25" hidden="false" customHeight="false" outlineLevel="0" collapsed="false">
      <c r="A28" s="7" t="n">
        <v>8</v>
      </c>
      <c r="B28" s="8" t="n">
        <v>36000</v>
      </c>
      <c r="C28" s="8" t="n">
        <v>22165</v>
      </c>
      <c r="D28" s="61" t="n">
        <f aca="false">(B28-C28)/C28*100</f>
        <v>62.418226934356</v>
      </c>
      <c r="E28" s="15" t="n">
        <f aca="false">E27+B28</f>
        <v>210127.06163</v>
      </c>
      <c r="F28" s="15" t="n">
        <f aca="false">F27+C28</f>
        <v>157508.02</v>
      </c>
      <c r="G28" s="9" t="n">
        <f aca="false">(E28-F28)/F28*100</f>
        <v>33.4072142040767</v>
      </c>
    </row>
    <row r="29" customFormat="false" ht="14.25" hidden="false" customHeight="false" outlineLevel="0" collapsed="false">
      <c r="A29" s="7" t="n">
        <v>9</v>
      </c>
      <c r="B29" s="8" t="n">
        <v>45000</v>
      </c>
      <c r="C29" s="8" t="n">
        <v>23083</v>
      </c>
      <c r="D29" s="61" t="n">
        <f aca="false">(B29-C29)/C29*100</f>
        <v>94.9486635186068</v>
      </c>
      <c r="E29" s="15" t="n">
        <f aca="false">E28+B29</f>
        <v>255127.06163</v>
      </c>
      <c r="F29" s="15" t="n">
        <f aca="false">F28+C29</f>
        <v>180591.02</v>
      </c>
      <c r="G29" s="9" t="n">
        <f aca="false">(E29-F29)/F29*100</f>
        <v>41.2733931233125</v>
      </c>
    </row>
    <row r="30" customFormat="false" ht="14.25" hidden="false" customHeight="false" outlineLevel="0" collapsed="false">
      <c r="A30" s="7" t="n">
        <v>10</v>
      </c>
      <c r="B30" s="8"/>
      <c r="C30" s="8" t="n">
        <v>23831</v>
      </c>
      <c r="D30" s="61" t="n">
        <f aca="false">(B30-C30)/C30*100</f>
        <v>-100</v>
      </c>
      <c r="E30" s="15"/>
      <c r="F30" s="15" t="n">
        <f aca="false">F29+C30</f>
        <v>204422.02</v>
      </c>
      <c r="G30" s="9" t="n">
        <f aca="false">(E30-F30)/F30*100</f>
        <v>-100</v>
      </c>
    </row>
    <row r="31" customFormat="false" ht="14.25" hidden="false" customHeight="false" outlineLevel="0" collapsed="false">
      <c r="A31" s="7" t="n">
        <v>11</v>
      </c>
      <c r="B31" s="8"/>
      <c r="C31" s="8" t="n">
        <v>25070</v>
      </c>
      <c r="D31" s="61" t="n">
        <f aca="false">(B31-C31)/C31*100</f>
        <v>-100</v>
      </c>
      <c r="E31" s="15"/>
      <c r="F31" s="15" t="n">
        <f aca="false">F30+C31</f>
        <v>229492.02</v>
      </c>
      <c r="G31" s="9" t="n">
        <f aca="false">(E31-F31)/F31*100</f>
        <v>-100</v>
      </c>
    </row>
    <row r="32" customFormat="false" ht="14.25" hidden="false" customHeight="false" outlineLevel="0" collapsed="false">
      <c r="A32" s="7" t="n">
        <v>12</v>
      </c>
      <c r="B32" s="8"/>
      <c r="C32" s="8" t="n">
        <v>23951</v>
      </c>
      <c r="D32" s="61" t="n">
        <f aca="false">(B32-C32)/C32*100</f>
        <v>-100</v>
      </c>
      <c r="E32" s="15"/>
      <c r="F32" s="15" t="n">
        <f aca="false">F31+C32</f>
        <v>253443.02</v>
      </c>
      <c r="G32" s="9" t="n">
        <f aca="false">(E32-F32)/F32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User</cp:lastModifiedBy>
  <cp:lastPrinted>2006-09-15T04:03:37Z</cp:lastPrinted>
  <dcterms:modified xsi:type="dcterms:W3CDTF">2006-10-13T01:07:48Z</dcterms:modified>
  <cp:revision>0</cp:revision>
  <dc:subject/>
  <dc:title/>
</cp:coreProperties>
</file>