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definedNames>
    <definedName function="false" hidden="false" localSheetId="3" name="_xlnm.Print_Area" vbProcedure="false">PassengerDetail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1">
  <si>
    <t xml:space="preserve">Aircraft Movements</t>
  </si>
  <si>
    <t xml:space="preserve">Month</t>
  </si>
  <si>
    <r>
      <rPr>
        <sz val="9"/>
        <color rgb="FF000000"/>
        <rFont val="Times New Roman"/>
        <family val="1"/>
      </rPr>
      <t xml:space="preserve">Current Year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① Aircraft movements figures are rounded to the nearest 10.
 </t>
  </si>
  <si>
    <t xml:space="preserve">Aircraft Movements by Domestic Routes</t>
  </si>
  <si>
    <t xml:space="preserve">Current Yr.</t>
  </si>
  <si>
    <t xml:space="preserve">Last Yr.</t>
  </si>
  <si>
    <t xml:space="preserve">Subtotal: International + HK &amp; Macao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① Passenger figures are rounded to the nearest 1,000.
</t>
  </si>
  <si>
    <t xml:space="preserve">         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Curr. Accum.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r>
      <rPr>
        <sz val="9"/>
        <color rgb="FF000000"/>
        <rFont val="Times New Roman"/>
        <family val="1"/>
      </rPr>
      <t xml:space="preserve">Current Yr.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Note: Baggage Exclueded</t>
  </si>
  <si>
    <t xml:space="preserve">① Cargo &amp; Mail figures are rounded to the nearest 1,000.
</t>
  </si>
  <si>
    <t xml:space="preserve">Cargo &amp; Mail by Domestic Routes(tons)</t>
  </si>
  <si>
    <t xml:space="preserve">Current. Yr.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0%"/>
    <numFmt numFmtId="169" formatCode="#,##0"/>
    <numFmt numFmtId="170" formatCode="#,##0_);[RED]\(#,##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b val="true"/>
      <sz val="10"/>
      <name val="Arial Unicode MS"/>
      <family val="2"/>
      <charset val="134"/>
    </font>
    <font>
      <b val="true"/>
      <sz val="11"/>
      <name val="Arial Unicode MS"/>
      <family val="2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7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5.25"/>
      <color rgb="FF000000"/>
      <name val="宋体"/>
      <family val="2"/>
    </font>
    <font>
      <sz val="9"/>
      <name val="宋体"/>
      <family val="0"/>
      <charset val="134"/>
    </font>
    <font>
      <sz val="3.75"/>
      <color rgb="FF000000"/>
      <name val="宋体"/>
      <family val="2"/>
    </font>
    <font>
      <sz val="5.5"/>
      <color rgb="FF000000"/>
      <name val="宋体"/>
      <family val="2"/>
    </font>
    <font>
      <sz val="6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4109098149"/>
          <c:y val="0.0669583664810395"/>
          <c:w val="0.881876700510983"/>
          <c:h val="0.81768761601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①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32680</c:v>
                </c:pt>
                <c:pt idx="1">
                  <c:v>29380</c:v>
                </c:pt>
                <c:pt idx="2">
                  <c:v>34090</c:v>
                </c:pt>
                <c:pt idx="3">
                  <c:v>34820</c:v>
                </c:pt>
                <c:pt idx="4">
                  <c:v>35580</c:v>
                </c:pt>
                <c:pt idx="5">
                  <c:v>34960</c:v>
                </c:pt>
                <c:pt idx="6">
                  <c:v>36460</c:v>
                </c:pt>
                <c:pt idx="7">
                  <c:v>35930</c:v>
                </c:pt>
              </c:numCache>
            </c:numRef>
          </c:val>
        </c:ser>
        <c:gapWidth val="150"/>
        <c:overlap val="0"/>
        <c:axId val="33913502"/>
        <c:axId val="76242092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28708</c:v>
                </c:pt>
                <c:pt idx="1">
                  <c:v>26155</c:v>
                </c:pt>
                <c:pt idx="2">
                  <c:v>30222</c:v>
                </c:pt>
                <c:pt idx="3">
                  <c:v>31321</c:v>
                </c:pt>
                <c:pt idx="4">
                  <c:v>32144</c:v>
                </c:pt>
                <c:pt idx="5">
                  <c:v>31443</c:v>
                </c:pt>
                <c:pt idx="6">
                  <c:v>33229</c:v>
                </c:pt>
                <c:pt idx="7">
                  <c:v>34172</c:v>
                </c:pt>
                <c:pt idx="8">
                  <c:v>33032</c:v>
                </c:pt>
                <c:pt idx="9">
                  <c:v>33400</c:v>
                </c:pt>
                <c:pt idx="10">
                  <c:v>31227</c:v>
                </c:pt>
                <c:pt idx="11">
                  <c:v>315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7178"/>
        <c:axId val="1864669"/>
      </c:lineChart>
      <c:catAx>
        <c:axId val="339135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242092"/>
        <c:crossesAt val="0"/>
        <c:auto val="1"/>
        <c:lblAlgn val="ctr"/>
        <c:lblOffset val="100"/>
        <c:noMultiLvlLbl val="0"/>
      </c:catAx>
      <c:valAx>
        <c:axId val="7624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3502"/>
        <c:crossesAt val="1"/>
        <c:crossBetween val="midCat"/>
      </c:valAx>
      <c:catAx>
        <c:axId val="71771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69"/>
        <c:auto val="1"/>
        <c:lblAlgn val="ctr"/>
        <c:lblOffset val="100"/>
        <c:noMultiLvlLbl val="0"/>
      </c:catAx>
      <c:valAx>
        <c:axId val="1864669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78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1040546817971"/>
          <c:y val="0.888623707239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19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0:$B$31</c:f>
              <c:numCache>
                <c:formatCode>General</c:formatCode>
                <c:ptCount val="12"/>
                <c:pt idx="0">
                  <c:v>35000</c:v>
                </c:pt>
                <c:pt idx="1">
                  <c:v>29000</c:v>
                </c:pt>
                <c:pt idx="2">
                  <c:v>39000</c:v>
                </c:pt>
                <c:pt idx="3">
                  <c:v>40000</c:v>
                </c:pt>
                <c:pt idx="4">
                  <c:v>40000</c:v>
                </c:pt>
                <c:pt idx="5">
                  <c:v>40000</c:v>
                </c:pt>
                <c:pt idx="6">
                  <c:v>50000</c:v>
                </c:pt>
                <c:pt idx="7">
                  <c:v>53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0:$C$31</c:f>
              <c:numCache>
                <c:formatCode>General</c:formatCode>
                <c:ptCount val="12"/>
                <c:pt idx="0">
                  <c:v>20002.45</c:v>
                </c:pt>
                <c:pt idx="1">
                  <c:v>19090.21</c:v>
                </c:pt>
                <c:pt idx="2">
                  <c:v>25018</c:v>
                </c:pt>
                <c:pt idx="3">
                  <c:v>24964.3</c:v>
                </c:pt>
                <c:pt idx="4">
                  <c:v>24618.28163</c:v>
                </c:pt>
                <c:pt idx="5">
                  <c:v>24019.82</c:v>
                </c:pt>
                <c:pt idx="6">
                  <c:v>36414</c:v>
                </c:pt>
                <c:pt idx="7">
                  <c:v>36080</c:v>
                </c:pt>
                <c:pt idx="8">
                  <c:v>45081</c:v>
                </c:pt>
                <c:pt idx="9">
                  <c:v>46521</c:v>
                </c:pt>
                <c:pt idx="10">
                  <c:v>46581</c:v>
                </c:pt>
                <c:pt idx="11">
                  <c:v>37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87983"/>
        <c:axId val="44365978"/>
      </c:lineChart>
      <c:catAx>
        <c:axId val="66387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365978"/>
        <c:crossesAt val="0"/>
        <c:auto val="1"/>
        <c:lblAlgn val="ctr"/>
        <c:lblOffset val="100"/>
        <c:noMultiLvlLbl val="0"/>
      </c:catAx>
      <c:valAx>
        <c:axId val="4436597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38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31169626454"/>
          <c:y val="0.0801977040816327"/>
          <c:w val="0.917330067360686"/>
          <c:h val="0.811543367346939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46000</c:v>
                </c:pt>
                <c:pt idx="1">
                  <c:v>35000</c:v>
                </c:pt>
                <c:pt idx="2">
                  <c:v>51000</c:v>
                </c:pt>
                <c:pt idx="3">
                  <c:v>54000</c:v>
                </c:pt>
                <c:pt idx="4">
                  <c:v>44000</c:v>
                </c:pt>
                <c:pt idx="5">
                  <c:v>43000</c:v>
                </c:pt>
                <c:pt idx="6">
                  <c:v>54000</c:v>
                </c:pt>
                <c:pt idx="7">
                  <c:v>62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47884</c:v>
                </c:pt>
                <c:pt idx="1">
                  <c:v>37743</c:v>
                </c:pt>
                <c:pt idx="2">
                  <c:v>52545</c:v>
                </c:pt>
                <c:pt idx="3">
                  <c:v>54944</c:v>
                </c:pt>
                <c:pt idx="4">
                  <c:v>49486</c:v>
                </c:pt>
                <c:pt idx="5">
                  <c:v>48920</c:v>
                </c:pt>
                <c:pt idx="6">
                  <c:v>33299</c:v>
                </c:pt>
                <c:pt idx="7">
                  <c:v>47366</c:v>
                </c:pt>
                <c:pt idx="8">
                  <c:v>68994</c:v>
                </c:pt>
                <c:pt idx="9">
                  <c:v>96215</c:v>
                </c:pt>
                <c:pt idx="10">
                  <c:v>54377</c:v>
                </c:pt>
                <c:pt idx="11">
                  <c:v>51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63642"/>
        <c:axId val="15550095"/>
      </c:lineChart>
      <c:catAx>
        <c:axId val="327636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550095"/>
        <c:crossesAt val="0"/>
        <c:auto val="1"/>
        <c:lblAlgn val="ctr"/>
        <c:lblOffset val="100"/>
        <c:noMultiLvlLbl val="0"/>
      </c:catAx>
      <c:valAx>
        <c:axId val="1555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7636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914880587875"/>
          <c:y val="0.879464285714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24600</c:v>
                </c:pt>
                <c:pt idx="1">
                  <c:v>22190</c:v>
                </c:pt>
                <c:pt idx="2">
                  <c:v>25670</c:v>
                </c:pt>
                <c:pt idx="3">
                  <c:v>26280</c:v>
                </c:pt>
                <c:pt idx="4">
                  <c:v>26900</c:v>
                </c:pt>
                <c:pt idx="5">
                  <c:v>26410</c:v>
                </c:pt>
                <c:pt idx="6">
                  <c:v>27630</c:v>
                </c:pt>
                <c:pt idx="7">
                  <c:v>270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22061</c:v>
                </c:pt>
                <c:pt idx="1">
                  <c:v>20125</c:v>
                </c:pt>
                <c:pt idx="2">
                  <c:v>23194</c:v>
                </c:pt>
                <c:pt idx="3">
                  <c:v>24176</c:v>
                </c:pt>
                <c:pt idx="4">
                  <c:v>24762</c:v>
                </c:pt>
                <c:pt idx="5">
                  <c:v>24106</c:v>
                </c:pt>
                <c:pt idx="6">
                  <c:v>25551</c:v>
                </c:pt>
                <c:pt idx="7">
                  <c:v>26466</c:v>
                </c:pt>
                <c:pt idx="8">
                  <c:v>25450</c:v>
                </c:pt>
                <c:pt idx="9">
                  <c:v>25517</c:v>
                </c:pt>
                <c:pt idx="10">
                  <c:v>23324</c:v>
                </c:pt>
                <c:pt idx="11">
                  <c:v>23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59781"/>
        <c:axId val="92551608"/>
      </c:lineChart>
      <c:catAx>
        <c:axId val="873597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551608"/>
        <c:crossesAt val="0"/>
        <c:auto val="1"/>
        <c:lblAlgn val="ctr"/>
        <c:lblOffset val="100"/>
        <c:noMultiLvlLbl val="0"/>
      </c:catAx>
      <c:valAx>
        <c:axId val="92551608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35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0101346846246"/>
          <c:y val="0.0824298469387755"/>
          <c:w val="0.881717562341646"/>
          <c:h val="0.816645408163265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20:$B$31</c:f>
              <c:numCache>
                <c:formatCode>General</c:formatCode>
                <c:ptCount val="12"/>
                <c:pt idx="0">
                  <c:v>8080</c:v>
                </c:pt>
                <c:pt idx="1">
                  <c:v>7190</c:v>
                </c:pt>
                <c:pt idx="2">
                  <c:v>8420</c:v>
                </c:pt>
                <c:pt idx="3">
                  <c:v>8540</c:v>
                </c:pt>
                <c:pt idx="4">
                  <c:v>8680</c:v>
                </c:pt>
                <c:pt idx="5">
                  <c:v>8550</c:v>
                </c:pt>
                <c:pt idx="6">
                  <c:v>8830</c:v>
                </c:pt>
                <c:pt idx="7">
                  <c:v>88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20:$C$31</c:f>
              <c:numCache>
                <c:formatCode>General</c:formatCode>
                <c:ptCount val="12"/>
                <c:pt idx="0">
                  <c:v>6647</c:v>
                </c:pt>
                <c:pt idx="1">
                  <c:v>6030</c:v>
                </c:pt>
                <c:pt idx="2">
                  <c:v>7028</c:v>
                </c:pt>
                <c:pt idx="3">
                  <c:v>7145</c:v>
                </c:pt>
                <c:pt idx="4">
                  <c:v>7382</c:v>
                </c:pt>
                <c:pt idx="5">
                  <c:v>7337</c:v>
                </c:pt>
                <c:pt idx="6">
                  <c:v>7678</c:v>
                </c:pt>
                <c:pt idx="7">
                  <c:v>7706</c:v>
                </c:pt>
                <c:pt idx="8">
                  <c:v>7582</c:v>
                </c:pt>
                <c:pt idx="9">
                  <c:v>7883</c:v>
                </c:pt>
                <c:pt idx="10">
                  <c:v>7903</c:v>
                </c:pt>
                <c:pt idx="11">
                  <c:v>7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65913"/>
        <c:axId val="29482518"/>
      </c:lineChart>
      <c:catAx>
        <c:axId val="947659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482518"/>
        <c:crossesAt val="0"/>
        <c:auto val="1"/>
        <c:lblAlgn val="ctr"/>
        <c:lblOffset val="100"/>
        <c:noMultiLvlLbl val="0"/>
      </c:catAx>
      <c:valAx>
        <c:axId val="29482518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76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628750500067"/>
          <c:y val="0.85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3895000</c:v>
                </c:pt>
                <c:pt idx="1">
                  <c:v>3788000</c:v>
                </c:pt>
                <c:pt idx="2">
                  <c:v>4467000</c:v>
                </c:pt>
                <c:pt idx="3">
                  <c:v>4658000</c:v>
                </c:pt>
                <c:pt idx="4">
                  <c:v>4654000</c:v>
                </c:pt>
                <c:pt idx="5">
                  <c:v>4503000</c:v>
                </c:pt>
                <c:pt idx="6">
                  <c:v>5155000</c:v>
                </c:pt>
                <c:pt idx="7">
                  <c:v>5133000</c:v>
                </c:pt>
              </c:numCache>
            </c:numRef>
          </c:val>
        </c:ser>
        <c:gapWidth val="100"/>
        <c:overlap val="0"/>
        <c:axId val="22270443"/>
        <c:axId val="96716212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3083285</c:v>
                </c:pt>
                <c:pt idx="1">
                  <c:v>3245830</c:v>
                </c:pt>
                <c:pt idx="2">
                  <c:v>3853150</c:v>
                </c:pt>
                <c:pt idx="3">
                  <c:v>4181088</c:v>
                </c:pt>
                <c:pt idx="4">
                  <c:v>4090621</c:v>
                </c:pt>
                <c:pt idx="5">
                  <c:v>4004915</c:v>
                </c:pt>
                <c:pt idx="6">
                  <c:v>4527141</c:v>
                </c:pt>
                <c:pt idx="7">
                  <c:v>4772477</c:v>
                </c:pt>
                <c:pt idx="8">
                  <c:v>4487993</c:v>
                </c:pt>
                <c:pt idx="9">
                  <c:v>4499913</c:v>
                </c:pt>
                <c:pt idx="10">
                  <c:v>4102263</c:v>
                </c:pt>
                <c:pt idx="11">
                  <c:v>3806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27174"/>
        <c:axId val="49063871"/>
      </c:lineChart>
      <c:catAx>
        <c:axId val="222704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716212"/>
        <c:crossesAt val="0"/>
        <c:auto val="1"/>
        <c:lblAlgn val="ctr"/>
        <c:lblOffset val="100"/>
        <c:noMultiLvlLbl val="0"/>
      </c:catAx>
      <c:valAx>
        <c:axId val="96716212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0443"/>
        <c:crossesAt val="1"/>
        <c:crossBetween val="midCat"/>
      </c:valAx>
      <c:catAx>
        <c:axId val="888271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3871"/>
        <c:auto val="1"/>
        <c:lblAlgn val="ctr"/>
        <c:lblOffset val="100"/>
        <c:noMultiLvlLbl val="0"/>
      </c:catAx>
      <c:valAx>
        <c:axId val="49063871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717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3042000</c:v>
                </c:pt>
                <c:pt idx="1">
                  <c:v>2916000</c:v>
                </c:pt>
                <c:pt idx="2">
                  <c:v>3448000</c:v>
                </c:pt>
                <c:pt idx="3">
                  <c:v>3566000</c:v>
                </c:pt>
                <c:pt idx="4">
                  <c:v>3567000</c:v>
                </c:pt>
                <c:pt idx="5">
                  <c:v>3435000</c:v>
                </c:pt>
                <c:pt idx="6">
                  <c:v>3971000</c:v>
                </c:pt>
                <c:pt idx="7">
                  <c:v>3913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2351246</c:v>
                </c:pt>
                <c:pt idx="1">
                  <c:v>2519362</c:v>
                </c:pt>
                <c:pt idx="2">
                  <c:v>3019449</c:v>
                </c:pt>
                <c:pt idx="3">
                  <c:v>3227710</c:v>
                </c:pt>
                <c:pt idx="4">
                  <c:v>3155109</c:v>
                </c:pt>
                <c:pt idx="5">
                  <c:v>3087024</c:v>
                </c:pt>
                <c:pt idx="6">
                  <c:v>3487190</c:v>
                </c:pt>
                <c:pt idx="7">
                  <c:v>3669897</c:v>
                </c:pt>
                <c:pt idx="8">
                  <c:v>3451094</c:v>
                </c:pt>
                <c:pt idx="9">
                  <c:v>3443034</c:v>
                </c:pt>
                <c:pt idx="10">
                  <c:v>3178489</c:v>
                </c:pt>
                <c:pt idx="11">
                  <c:v>29450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53049"/>
        <c:axId val="32575450"/>
      </c:lineChart>
      <c:catAx>
        <c:axId val="250530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575450"/>
        <c:crossesAt val="0"/>
        <c:auto val="1"/>
        <c:lblAlgn val="ctr"/>
        <c:lblOffset val="100"/>
        <c:noMultiLvlLbl val="0"/>
      </c:catAx>
      <c:valAx>
        <c:axId val="3257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0530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133201450709"/>
          <c:y val="0.0463048712724579"/>
          <c:w val="0.939993405868777"/>
          <c:h val="0.804963882200408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853000</c:v>
                </c:pt>
                <c:pt idx="1">
                  <c:v>872000</c:v>
                </c:pt>
                <c:pt idx="2">
                  <c:v>1019000</c:v>
                </c:pt>
                <c:pt idx="3">
                  <c:v>1092000</c:v>
                </c:pt>
                <c:pt idx="4">
                  <c:v>1087000</c:v>
                </c:pt>
                <c:pt idx="5">
                  <c:v>1068000</c:v>
                </c:pt>
                <c:pt idx="6">
                  <c:v>1184000</c:v>
                </c:pt>
                <c:pt idx="7">
                  <c:v>122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732039</c:v>
                </c:pt>
                <c:pt idx="1">
                  <c:v>726468</c:v>
                </c:pt>
                <c:pt idx="2">
                  <c:v>833701</c:v>
                </c:pt>
                <c:pt idx="3">
                  <c:v>953378</c:v>
                </c:pt>
                <c:pt idx="4">
                  <c:v>935512</c:v>
                </c:pt>
                <c:pt idx="5">
                  <c:v>917891</c:v>
                </c:pt>
                <c:pt idx="6">
                  <c:v>1039951</c:v>
                </c:pt>
                <c:pt idx="7">
                  <c:v>1102580</c:v>
                </c:pt>
                <c:pt idx="8">
                  <c:v>1036899</c:v>
                </c:pt>
                <c:pt idx="9">
                  <c:v>1056879</c:v>
                </c:pt>
                <c:pt idx="10">
                  <c:v>923774</c:v>
                </c:pt>
                <c:pt idx="11">
                  <c:v>861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01297"/>
        <c:axId val="12712270"/>
      </c:lineChart>
      <c:catAx>
        <c:axId val="37601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712270"/>
        <c:crossesAt val="0"/>
        <c:auto val="1"/>
        <c:lblAlgn val="ctr"/>
        <c:lblOffset val="100"/>
        <c:noMultiLvlLbl val="0"/>
      </c:catAx>
      <c:valAx>
        <c:axId val="12712270"/>
        <c:scaling>
          <c:orientation val="minMax"/>
          <c:max val="13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601297"/>
        <c:crossesAt val="1"/>
        <c:crossBetween val="midCat"/>
        <c:majorUnit val="100000"/>
        <c:minorUnit val="2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4355423672931"/>
          <c:y val="0.882756065938137"/>
          <c:w val="0.84322453016815"/>
          <c:h val="0.117614373032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01613336919"/>
          <c:y val="0.0914734343618769"/>
          <c:w val="0.888679752621673"/>
          <c:h val="0.756983750228227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502000</c:v>
                </c:pt>
                <c:pt idx="1">
                  <c:v>492000</c:v>
                </c:pt>
                <c:pt idx="2">
                  <c:v>583000</c:v>
                </c:pt>
                <c:pt idx="3">
                  <c:v>636000</c:v>
                </c:pt>
                <c:pt idx="4">
                  <c:v>625000</c:v>
                </c:pt>
                <c:pt idx="5">
                  <c:v>619000</c:v>
                </c:pt>
                <c:pt idx="6">
                  <c:v>691000</c:v>
                </c:pt>
                <c:pt idx="7">
                  <c:v>711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442982</c:v>
                </c:pt>
                <c:pt idx="1">
                  <c:v>433856</c:v>
                </c:pt>
                <c:pt idx="2">
                  <c:v>511901</c:v>
                </c:pt>
                <c:pt idx="3">
                  <c:v>570770</c:v>
                </c:pt>
                <c:pt idx="4">
                  <c:v>541771</c:v>
                </c:pt>
                <c:pt idx="5">
                  <c:v>544375</c:v>
                </c:pt>
                <c:pt idx="6">
                  <c:v>598333</c:v>
                </c:pt>
                <c:pt idx="7">
                  <c:v>628708</c:v>
                </c:pt>
                <c:pt idx="8">
                  <c:v>591481</c:v>
                </c:pt>
                <c:pt idx="9">
                  <c:v>600618</c:v>
                </c:pt>
                <c:pt idx="10">
                  <c:v>539382</c:v>
                </c:pt>
                <c:pt idx="11">
                  <c:v>51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78928"/>
        <c:axId val="62311340"/>
      </c:lineChart>
      <c:catAx>
        <c:axId val="283789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311340"/>
        <c:crossesAt val="0"/>
        <c:auto val="1"/>
        <c:lblAlgn val="ctr"/>
        <c:lblOffset val="100"/>
        <c:noMultiLvlLbl val="0"/>
      </c:catAx>
      <c:valAx>
        <c:axId val="62311340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37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80317289594"/>
          <c:y val="0.871645061164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18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19:$B$30</c:f>
              <c:numCache>
                <c:formatCode>General</c:formatCode>
                <c:ptCount val="12"/>
                <c:pt idx="0">
                  <c:v>3810</c:v>
                </c:pt>
                <c:pt idx="1">
                  <c:v>3370</c:v>
                </c:pt>
                <c:pt idx="2">
                  <c:v>4030</c:v>
                </c:pt>
                <c:pt idx="3">
                  <c:v>4000</c:v>
                </c:pt>
                <c:pt idx="4">
                  <c:v>4110</c:v>
                </c:pt>
                <c:pt idx="5">
                  <c:v>4120</c:v>
                </c:pt>
                <c:pt idx="6">
                  <c:v>4390</c:v>
                </c:pt>
                <c:pt idx="7">
                  <c:v>44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8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19:$C$30</c:f>
              <c:numCache>
                <c:formatCode>General</c:formatCode>
                <c:ptCount val="12"/>
                <c:pt idx="0">
                  <c:v>3184</c:v>
                </c:pt>
                <c:pt idx="1">
                  <c:v>2920</c:v>
                </c:pt>
                <c:pt idx="2">
                  <c:v>3407</c:v>
                </c:pt>
                <c:pt idx="3">
                  <c:v>3416</c:v>
                </c:pt>
                <c:pt idx="4">
                  <c:v>3508</c:v>
                </c:pt>
                <c:pt idx="5">
                  <c:v>3513</c:v>
                </c:pt>
                <c:pt idx="6">
                  <c:v>3727</c:v>
                </c:pt>
                <c:pt idx="7">
                  <c:v>3702</c:v>
                </c:pt>
                <c:pt idx="8">
                  <c:v>3646</c:v>
                </c:pt>
                <c:pt idx="9">
                  <c:v>3696</c:v>
                </c:pt>
                <c:pt idx="10">
                  <c:v>3560</c:v>
                </c:pt>
                <c:pt idx="11">
                  <c:v>3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31582"/>
        <c:axId val="88500410"/>
      </c:lineChart>
      <c:catAx>
        <c:axId val="831315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500410"/>
        <c:crossesAt val="0"/>
        <c:auto val="1"/>
        <c:lblAlgn val="ctr"/>
        <c:lblOffset val="100"/>
        <c:noMultiLvlLbl val="0"/>
      </c:catAx>
      <c:valAx>
        <c:axId val="88500410"/>
        <c:scaling>
          <c:orientation val="minMax"/>
          <c:min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13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81000</c:v>
                </c:pt>
                <c:pt idx="1">
                  <c:v>64000</c:v>
                </c:pt>
                <c:pt idx="2">
                  <c:v>90000</c:v>
                </c:pt>
                <c:pt idx="3">
                  <c:v>94000</c:v>
                </c:pt>
                <c:pt idx="4">
                  <c:v>84000</c:v>
                </c:pt>
                <c:pt idx="5">
                  <c:v>83000</c:v>
                </c:pt>
                <c:pt idx="6">
                  <c:v>104000</c:v>
                </c:pt>
                <c:pt idx="7">
                  <c:v>115000</c:v>
                </c:pt>
              </c:numCache>
            </c:numRef>
          </c:val>
        </c:ser>
        <c:gapWidth val="100"/>
        <c:overlap val="0"/>
        <c:axId val="24347478"/>
        <c:axId val="85439375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67886</c:v>
                </c:pt>
                <c:pt idx="1">
                  <c:v>56834</c:v>
                </c:pt>
                <c:pt idx="2">
                  <c:v>77563</c:v>
                </c:pt>
                <c:pt idx="3">
                  <c:v>79908</c:v>
                </c:pt>
                <c:pt idx="4">
                  <c:v>74104</c:v>
                </c:pt>
                <c:pt idx="5">
                  <c:v>72939</c:v>
                </c:pt>
                <c:pt idx="6">
                  <c:v>69713</c:v>
                </c:pt>
                <c:pt idx="7">
                  <c:v>83446</c:v>
                </c:pt>
                <c:pt idx="8">
                  <c:v>114075</c:v>
                </c:pt>
                <c:pt idx="9">
                  <c:v>142736</c:v>
                </c:pt>
                <c:pt idx="10">
                  <c:v>100958</c:v>
                </c:pt>
                <c:pt idx="11">
                  <c:v>88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25553"/>
        <c:axId val="55833637"/>
      </c:lineChart>
      <c:catAx>
        <c:axId val="243474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439375"/>
        <c:crossesAt val="0"/>
        <c:auto val="1"/>
        <c:lblAlgn val="ctr"/>
        <c:lblOffset val="100"/>
        <c:noMultiLvlLbl val="0"/>
      </c:catAx>
      <c:valAx>
        <c:axId val="85439375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478"/>
        <c:crossesAt val="1"/>
        <c:crossBetween val="midCat"/>
      </c:valAx>
      <c:catAx>
        <c:axId val="387255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3637"/>
        <c:auto val="1"/>
        <c:lblAlgn val="ctr"/>
        <c:lblOffset val="100"/>
        <c:noMultiLvlLbl val="0"/>
      </c:catAx>
      <c:valAx>
        <c:axId val="55833637"/>
        <c:scaling>
          <c:orientation val="minMax"/>
        </c:scaling>
        <c:delete val="1"/>
        <c:axPos val="r"/>
        <c:numFmt formatCode="#,##0_);[RED]\(#,##0\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55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19</xdr:row>
      <xdr:rowOff>85320</xdr:rowOff>
    </xdr:from>
    <xdr:to>
      <xdr:col>7</xdr:col>
      <xdr:colOff>109440</xdr:colOff>
      <xdr:row>34</xdr:row>
      <xdr:rowOff>85680</xdr:rowOff>
    </xdr:to>
    <xdr:graphicFrame>
      <xdr:nvGraphicFramePr>
        <xdr:cNvPr id="0" name="Chart 4"/>
        <xdr:cNvGraphicFramePr/>
      </xdr:nvGraphicFramePr>
      <xdr:xfrm>
        <a:off x="958680" y="3571560"/>
        <a:ext cx="5424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533640" y="580680"/>
        <a:ext cx="280656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8</xdr:row>
      <xdr:rowOff>47520</xdr:rowOff>
    </xdr:from>
    <xdr:to>
      <xdr:col>10</xdr:col>
      <xdr:colOff>474120</xdr:colOff>
      <xdr:row>30</xdr:row>
      <xdr:rowOff>123840</xdr:rowOff>
    </xdr:to>
    <xdr:graphicFrame>
      <xdr:nvGraphicFramePr>
        <xdr:cNvPr id="2" name="Chart 5"/>
        <xdr:cNvGraphicFramePr/>
      </xdr:nvGraphicFramePr>
      <xdr:xfrm>
        <a:off x="6554880" y="3352680"/>
        <a:ext cx="26992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9</xdr:row>
      <xdr:rowOff>28080</xdr:rowOff>
    </xdr:from>
    <xdr:to>
      <xdr:col>7</xdr:col>
      <xdr:colOff>54432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227880" y="3495240"/>
        <a:ext cx="65761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4</xdr:row>
      <xdr:rowOff>0</xdr:rowOff>
    </xdr:from>
    <xdr:to>
      <xdr:col>9</xdr:col>
      <xdr:colOff>721080</xdr:colOff>
      <xdr:row>14</xdr:row>
      <xdr:rowOff>38160</xdr:rowOff>
    </xdr:to>
    <xdr:graphicFrame>
      <xdr:nvGraphicFramePr>
        <xdr:cNvPr id="4" name="Chart 9"/>
        <xdr:cNvGraphicFramePr/>
      </xdr:nvGraphicFramePr>
      <xdr:xfrm>
        <a:off x="6650280" y="752400"/>
        <a:ext cx="219384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240</xdr:colOff>
      <xdr:row>19</xdr:row>
      <xdr:rowOff>85320</xdr:rowOff>
    </xdr:from>
    <xdr:to>
      <xdr:col>9</xdr:col>
      <xdr:colOff>764280</xdr:colOff>
      <xdr:row>30</xdr:row>
      <xdr:rowOff>38160</xdr:rowOff>
    </xdr:to>
    <xdr:graphicFrame>
      <xdr:nvGraphicFramePr>
        <xdr:cNvPr id="5" name="Chart 10"/>
        <xdr:cNvGraphicFramePr/>
      </xdr:nvGraphicFramePr>
      <xdr:xfrm>
        <a:off x="6703920" y="3609720"/>
        <a:ext cx="2183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40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6" name="Chart 1"/>
        <xdr:cNvGraphicFramePr/>
      </xdr:nvGraphicFramePr>
      <xdr:xfrm>
        <a:off x="5945040" y="609840"/>
        <a:ext cx="2677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7720</xdr:colOff>
      <xdr:row>18</xdr:row>
      <xdr:rowOff>114480</xdr:rowOff>
    </xdr:from>
    <xdr:to>
      <xdr:col>10</xdr:col>
      <xdr:colOff>408960</xdr:colOff>
      <xdr:row>29</xdr:row>
      <xdr:rowOff>9360</xdr:rowOff>
    </xdr:to>
    <xdr:graphicFrame>
      <xdr:nvGraphicFramePr>
        <xdr:cNvPr id="7" name="Chart 2"/>
        <xdr:cNvGraphicFramePr/>
      </xdr:nvGraphicFramePr>
      <xdr:xfrm>
        <a:off x="6030360" y="3429360"/>
        <a:ext cx="261324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20</xdr:row>
      <xdr:rowOff>19080</xdr:rowOff>
    </xdr:from>
    <xdr:to>
      <xdr:col>7</xdr:col>
      <xdr:colOff>500400</xdr:colOff>
      <xdr:row>33</xdr:row>
      <xdr:rowOff>28440</xdr:rowOff>
    </xdr:to>
    <xdr:graphicFrame>
      <xdr:nvGraphicFramePr>
        <xdr:cNvPr id="8" name="Chart 1"/>
        <xdr:cNvGraphicFramePr/>
      </xdr:nvGraphicFramePr>
      <xdr:xfrm>
        <a:off x="249480" y="3762360"/>
        <a:ext cx="59450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8</xdr:row>
      <xdr:rowOff>114480</xdr:rowOff>
    </xdr:from>
    <xdr:to>
      <xdr:col>9</xdr:col>
      <xdr:colOff>794520</xdr:colOff>
      <xdr:row>30</xdr:row>
      <xdr:rowOff>9360</xdr:rowOff>
    </xdr:to>
    <xdr:graphicFrame>
      <xdr:nvGraphicFramePr>
        <xdr:cNvPr id="9" name="Chart 4"/>
        <xdr:cNvGraphicFramePr/>
      </xdr:nvGraphicFramePr>
      <xdr:xfrm>
        <a:off x="5891400" y="3419640"/>
        <a:ext cx="22539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0480</xdr:colOff>
      <xdr:row>2</xdr:row>
      <xdr:rowOff>28440</xdr:rowOff>
    </xdr:from>
    <xdr:to>
      <xdr:col>10</xdr:col>
      <xdr:colOff>140400</xdr:colOff>
      <xdr:row>14</xdr:row>
      <xdr:rowOff>104760</xdr:rowOff>
    </xdr:to>
    <xdr:graphicFrame>
      <xdr:nvGraphicFramePr>
        <xdr:cNvPr id="10" name="Chart 6"/>
        <xdr:cNvGraphicFramePr/>
      </xdr:nvGraphicFramePr>
      <xdr:xfrm>
        <a:off x="5966280" y="409320"/>
        <a:ext cx="23511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24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32680</v>
      </c>
      <c r="C4" s="8" t="n">
        <v>28708</v>
      </c>
      <c r="D4" s="9" t="n">
        <f aca="false">(B4-C4)/C4*100</f>
        <v>13.835864567368</v>
      </c>
      <c r="E4" s="8" t="n">
        <v>32680</v>
      </c>
      <c r="F4" s="8" t="n">
        <v>28708</v>
      </c>
      <c r="G4" s="9" t="n">
        <f aca="false">(E4-F4)/F4*100</f>
        <v>13.835864567368</v>
      </c>
      <c r="H4" s="8" t="n">
        <f aca="false">B4/31</f>
        <v>1054.1935483871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 t="n">
        <v>29380</v>
      </c>
      <c r="C5" s="8" t="n">
        <v>26155</v>
      </c>
      <c r="D5" s="9" t="n">
        <f aca="false">(B5-C5)/C5*100</f>
        <v>12.330338367425</v>
      </c>
      <c r="E5" s="8" t="n">
        <f aca="false">E4+B5</f>
        <v>62060</v>
      </c>
      <c r="F5" s="8" t="n">
        <f aca="false">F4+C5</f>
        <v>54863</v>
      </c>
      <c r="G5" s="9" t="n">
        <f aca="false">(E5-F5)/F5*100</f>
        <v>13.1181306162623</v>
      </c>
      <c r="H5" s="8" t="n">
        <f aca="false">B5/28</f>
        <v>1049.28571428571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 t="n">
        <v>34090</v>
      </c>
      <c r="C6" s="8" t="n">
        <v>30222</v>
      </c>
      <c r="D6" s="9" t="n">
        <f aca="false">(B6-C6)/C6*100</f>
        <v>12.7986235192906</v>
      </c>
      <c r="E6" s="8" t="n">
        <f aca="false">E5+B6</f>
        <v>96150</v>
      </c>
      <c r="F6" s="8" t="n">
        <f aca="false">F5+C6</f>
        <v>85085</v>
      </c>
      <c r="G6" s="9" t="n">
        <f aca="false">(E6-F6)/F6*100</f>
        <v>13.0046424164071</v>
      </c>
      <c r="H6" s="8" t="n">
        <f aca="false">B6/31</f>
        <v>1099.67741935484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 t="n">
        <v>34820</v>
      </c>
      <c r="C7" s="8" t="n">
        <v>31321</v>
      </c>
      <c r="D7" s="9" t="n">
        <f aca="false">(B7-C7)/C7*100</f>
        <v>11.1714185370837</v>
      </c>
      <c r="E7" s="8" t="n">
        <f aca="false">E6+B7</f>
        <v>130970</v>
      </c>
      <c r="F7" s="8" t="n">
        <f aca="false">F6+C7</f>
        <v>116406</v>
      </c>
      <c r="G7" s="9" t="n">
        <f aca="false">(E7-F7)/F7*100</f>
        <v>12.5113825747814</v>
      </c>
      <c r="H7" s="8" t="n">
        <f aca="false">B7/30</f>
        <v>1160.66666666667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 t="n">
        <v>35580</v>
      </c>
      <c r="C8" s="8" t="n">
        <v>32144</v>
      </c>
      <c r="D8" s="9" t="n">
        <f aca="false">(B8-C8)/C8*100</f>
        <v>10.6893977103036</v>
      </c>
      <c r="E8" s="8" t="n">
        <f aca="false">E7+B8</f>
        <v>166550</v>
      </c>
      <c r="F8" s="8" t="n">
        <f aca="false">F7+C8</f>
        <v>148550</v>
      </c>
      <c r="G8" s="9" t="n">
        <f aca="false">(E8-F8)/F8*100</f>
        <v>12.117132278694</v>
      </c>
      <c r="H8" s="8" t="n">
        <f aca="false">B8/31</f>
        <v>1147.74193548387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 t="n">
        <v>34960</v>
      </c>
      <c r="C9" s="8" t="n">
        <v>31443</v>
      </c>
      <c r="D9" s="9" t="n">
        <f aca="false">(B9-C9)/C9*100</f>
        <v>11.185319466972</v>
      </c>
      <c r="E9" s="8" t="n">
        <f aca="false">E8+B9</f>
        <v>201510</v>
      </c>
      <c r="F9" s="8" t="n">
        <f aca="false">F8+C9</f>
        <v>179993</v>
      </c>
      <c r="G9" s="9" t="n">
        <f aca="false">(E9-F9)/F9*100</f>
        <v>11.9543537804248</v>
      </c>
      <c r="H9" s="8" t="n">
        <f aca="false">B9/30</f>
        <v>1165.33333333333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 t="n">
        <v>36460</v>
      </c>
      <c r="C10" s="8" t="n">
        <v>33229</v>
      </c>
      <c r="D10" s="9" t="n">
        <f aca="false">(B10-C10)/C10*100</f>
        <v>9.72343434951398</v>
      </c>
      <c r="E10" s="8" t="n">
        <f aca="false">E9+B10</f>
        <v>237970</v>
      </c>
      <c r="F10" s="8" t="n">
        <f aca="false">F9+C10</f>
        <v>213222</v>
      </c>
      <c r="G10" s="9" t="n">
        <f aca="false">(E10-F10)/F10*100</f>
        <v>11.6066822372926</v>
      </c>
      <c r="H10" s="8" t="n">
        <f aca="false">B10/31</f>
        <v>1176.12903225806</v>
      </c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 t="n">
        <v>35930</v>
      </c>
      <c r="C11" s="8" t="n">
        <v>34172</v>
      </c>
      <c r="D11" s="9" t="n">
        <f aca="false">(B11-C11)/C11*100</f>
        <v>5.14456279995318</v>
      </c>
      <c r="E11" s="8" t="n">
        <f aca="false">E10+B11</f>
        <v>273900</v>
      </c>
      <c r="F11" s="8" t="n">
        <f aca="false">F10+C11</f>
        <v>247394</v>
      </c>
      <c r="G11" s="9" t="n">
        <f aca="false">(E11-F11)/F11*100</f>
        <v>10.7140836075248</v>
      </c>
      <c r="H11" s="8" t="n">
        <f aca="false">B11/31</f>
        <v>1159.03225806452</v>
      </c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/>
      <c r="C12" s="8" t="n">
        <v>33032</v>
      </c>
      <c r="D12" s="9" t="n">
        <f aca="false">(B12-C12)/C12*100</f>
        <v>-100</v>
      </c>
      <c r="E12" s="8" t="n">
        <f aca="false">E11+B12</f>
        <v>273900</v>
      </c>
      <c r="F12" s="8" t="n">
        <f aca="false">F11+C12</f>
        <v>280426</v>
      </c>
      <c r="G12" s="9" t="n">
        <f aca="false">(E12-F12)/F12*100</f>
        <v>-2.32717365722151</v>
      </c>
      <c r="H12" s="8" t="n">
        <f aca="false">B12/30</f>
        <v>0</v>
      </c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/>
      <c r="C13" s="8" t="n">
        <v>33400</v>
      </c>
      <c r="D13" s="9" t="n">
        <f aca="false">(B13-C13)/C13*100</f>
        <v>-100</v>
      </c>
      <c r="E13" s="8" t="n">
        <f aca="false">E12+B13</f>
        <v>273900</v>
      </c>
      <c r="F13" s="8" t="n">
        <f aca="false">F12+C13</f>
        <v>313826</v>
      </c>
      <c r="G13" s="9" t="n">
        <f aca="false">(E13-F13)/F13*100</f>
        <v>-12.7223365814177</v>
      </c>
      <c r="H13" s="8" t="n">
        <f aca="false">B13/31</f>
        <v>0</v>
      </c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/>
      <c r="C14" s="8" t="n">
        <v>31227</v>
      </c>
      <c r="D14" s="9" t="n">
        <f aca="false">(B14-C14)/C14*100</f>
        <v>-100</v>
      </c>
      <c r="E14" s="8" t="n">
        <f aca="false">E13+B14</f>
        <v>273900</v>
      </c>
      <c r="F14" s="8" t="n">
        <f aca="false">F13+C14</f>
        <v>345053</v>
      </c>
      <c r="G14" s="9" t="n">
        <f aca="false">(E14-F14)/F14*100</f>
        <v>-20.6208901241259</v>
      </c>
      <c r="H14" s="8" t="n">
        <f aca="false">B14/30</f>
        <v>0</v>
      </c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/>
      <c r="C15" s="8" t="n">
        <v>31590</v>
      </c>
      <c r="D15" s="9" t="n">
        <f aca="false">(B15-C15)/C15*100</f>
        <v>-100</v>
      </c>
      <c r="E15" s="8" t="n">
        <f aca="false">E14+B15</f>
        <v>273900</v>
      </c>
      <c r="F15" s="8" t="n">
        <f aca="false">F14+C15</f>
        <v>376643</v>
      </c>
      <c r="G15" s="9" t="n">
        <f aca="false">(E15-F15)/F15*100</f>
        <v>-27.2786166210443</v>
      </c>
      <c r="H15" s="8" t="n">
        <f aca="false">B15/31</f>
        <v>0</v>
      </c>
      <c r="I15" s="1"/>
      <c r="J15" s="1"/>
      <c r="K15" s="1"/>
      <c r="L15" s="1"/>
    </row>
    <row r="16" customFormat="false" ht="14.25" hidden="false" customHeight="false" outlineLevel="0" collapsed="false">
      <c r="I16" s="1"/>
      <c r="J16" s="1"/>
      <c r="K16" s="1"/>
      <c r="L16" s="1"/>
    </row>
    <row r="17" s="11" customFormat="true" ht="24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9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0.5" hidden="false" customHeight="tru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7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85" workbookViewId="0">
      <selection pane="topLeft" activeCell="D27" activeCellId="0" sqref="D27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24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9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10</v>
      </c>
      <c r="C3" s="6" t="s">
        <v>11</v>
      </c>
      <c r="D3" s="6" t="s">
        <v>4</v>
      </c>
      <c r="E3" s="12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24600</v>
      </c>
      <c r="C4" s="8" t="n">
        <v>22061</v>
      </c>
      <c r="D4" s="9" t="n">
        <f aca="false">(B4-C4)/C4*100</f>
        <v>11.5089977788858</v>
      </c>
      <c r="E4" s="8" t="n">
        <v>24600</v>
      </c>
      <c r="F4" s="8" t="n">
        <v>22061</v>
      </c>
      <c r="G4" s="9" t="n">
        <f aca="false">(E4-F4)/F4*100</f>
        <v>11.5089977788858</v>
      </c>
    </row>
    <row r="5" customFormat="false" ht="14.25" hidden="false" customHeight="false" outlineLevel="0" collapsed="false">
      <c r="A5" s="7" t="n">
        <v>2</v>
      </c>
      <c r="B5" s="8" t="n">
        <v>22190</v>
      </c>
      <c r="C5" s="8" t="n">
        <v>20125</v>
      </c>
      <c r="D5" s="9" t="n">
        <f aca="false">(B5-C5)/C5*100</f>
        <v>10.2608695652174</v>
      </c>
      <c r="E5" s="8" t="n">
        <f aca="false">E4+B5</f>
        <v>46790</v>
      </c>
      <c r="F5" s="8" t="n">
        <f aca="false">F4+C5</f>
        <v>42186</v>
      </c>
      <c r="G5" s="9" t="n">
        <f aca="false">(E5-F5)/F5*100</f>
        <v>10.9135732233442</v>
      </c>
    </row>
    <row r="6" customFormat="false" ht="14.25" hidden="false" customHeight="false" outlineLevel="0" collapsed="false">
      <c r="A6" s="7" t="n">
        <v>3</v>
      </c>
      <c r="B6" s="8" t="n">
        <v>25670</v>
      </c>
      <c r="C6" s="8" t="n">
        <v>23194</v>
      </c>
      <c r="D6" s="9" t="n">
        <f aca="false">(B6-C6)/C6*100</f>
        <v>10.6751746141243</v>
      </c>
      <c r="E6" s="8" t="n">
        <f aca="false">E5+B6</f>
        <v>72460</v>
      </c>
      <c r="F6" s="8" t="n">
        <f aca="false">F5+C6</f>
        <v>65380</v>
      </c>
      <c r="G6" s="9" t="n">
        <f aca="false">(E6-F6)/F6*100</f>
        <v>10.8289996940961</v>
      </c>
    </row>
    <row r="7" customFormat="false" ht="14.25" hidden="false" customHeight="false" outlineLevel="0" collapsed="false">
      <c r="A7" s="7" t="n">
        <v>4</v>
      </c>
      <c r="B7" s="8" t="n">
        <v>26280</v>
      </c>
      <c r="C7" s="8" t="n">
        <v>24176</v>
      </c>
      <c r="D7" s="9" t="n">
        <f aca="false">(B7-C7)/C7*100</f>
        <v>8.70284579748511</v>
      </c>
      <c r="E7" s="8" t="n">
        <f aca="false">E6+B7</f>
        <v>98740</v>
      </c>
      <c r="F7" s="8" t="n">
        <f aca="false">F6+C7</f>
        <v>89556</v>
      </c>
      <c r="G7" s="9" t="n">
        <f aca="false">(E7-F7)/F7*100</f>
        <v>10.2550359551565</v>
      </c>
    </row>
    <row r="8" customFormat="false" ht="14.25" hidden="false" customHeight="false" outlineLevel="0" collapsed="false">
      <c r="A8" s="7" t="n">
        <v>5</v>
      </c>
      <c r="B8" s="8" t="n">
        <v>26900</v>
      </c>
      <c r="C8" s="8" t="n">
        <v>24762</v>
      </c>
      <c r="D8" s="9" t="n">
        <f aca="false">(B8-C8)/C8*100</f>
        <v>8.63419756077861</v>
      </c>
      <c r="E8" s="8" t="n">
        <f aca="false">E7+B8</f>
        <v>125640</v>
      </c>
      <c r="F8" s="8" t="n">
        <f aca="false">F7+C8</f>
        <v>114318</v>
      </c>
      <c r="G8" s="9" t="n">
        <f aca="false">(E8-F8)/F8*100</f>
        <v>9.90395213352228</v>
      </c>
    </row>
    <row r="9" customFormat="false" ht="14.25" hidden="false" customHeight="false" outlineLevel="0" collapsed="false">
      <c r="A9" s="7" t="n">
        <v>6</v>
      </c>
      <c r="B9" s="8" t="n">
        <v>26410</v>
      </c>
      <c r="C9" s="8" t="n">
        <v>24106</v>
      </c>
      <c r="D9" s="9" t="n">
        <f aca="false">(B9-C9)/C9*100</f>
        <v>9.55778644320916</v>
      </c>
      <c r="E9" s="8" t="n">
        <f aca="false">E8+B9</f>
        <v>152050</v>
      </c>
      <c r="F9" s="8" t="n">
        <f aca="false">F8+C9</f>
        <v>138424</v>
      </c>
      <c r="G9" s="9" t="n">
        <f aca="false">(E9-F9)/F9*100</f>
        <v>9.84366872796625</v>
      </c>
    </row>
    <row r="10" customFormat="false" ht="14.25" hidden="false" customHeight="false" outlineLevel="0" collapsed="false">
      <c r="A10" s="7" t="n">
        <v>7</v>
      </c>
      <c r="B10" s="8" t="n">
        <v>27630</v>
      </c>
      <c r="C10" s="8" t="n">
        <v>25551</v>
      </c>
      <c r="D10" s="9" t="n">
        <f aca="false">(B10-C10)/C10*100</f>
        <v>8.13666784078901</v>
      </c>
      <c r="E10" s="8" t="n">
        <f aca="false">E9+B10</f>
        <v>179680</v>
      </c>
      <c r="F10" s="8" t="n">
        <f aca="false">F9+C10</f>
        <v>163975</v>
      </c>
      <c r="G10" s="9" t="n">
        <f aca="false">(E10-F10)/F10*100</f>
        <v>9.57767952431773</v>
      </c>
    </row>
    <row r="11" customFormat="false" ht="14.25" hidden="false" customHeight="false" outlineLevel="0" collapsed="false">
      <c r="A11" s="7" t="n">
        <v>8</v>
      </c>
      <c r="B11" s="8" t="n">
        <v>27060</v>
      </c>
      <c r="C11" s="8" t="n">
        <v>26466</v>
      </c>
      <c r="D11" s="9" t="n">
        <f aca="false">(B11-C11)/C11*100</f>
        <v>2.24438902743142</v>
      </c>
      <c r="E11" s="8" t="n">
        <f aca="false">E10+B11</f>
        <v>206740</v>
      </c>
      <c r="F11" s="8" t="n">
        <f aca="false">F10+C11</f>
        <v>190441</v>
      </c>
      <c r="G11" s="9" t="n">
        <f aca="false">(E11-F11)/F11*100</f>
        <v>8.5585561932567</v>
      </c>
    </row>
    <row r="12" customFormat="false" ht="14.25" hidden="false" customHeight="false" outlineLevel="0" collapsed="false">
      <c r="A12" s="7" t="n">
        <v>9</v>
      </c>
      <c r="B12" s="8"/>
      <c r="C12" s="8" t="n">
        <v>25450</v>
      </c>
      <c r="D12" s="9" t="n">
        <f aca="false">(B12-C12)/C12*100</f>
        <v>-100</v>
      </c>
      <c r="E12" s="8" t="n">
        <f aca="false">E11+B12</f>
        <v>206740</v>
      </c>
      <c r="F12" s="8" t="n">
        <f aca="false">F11+C12</f>
        <v>215891</v>
      </c>
      <c r="G12" s="9" t="n">
        <f aca="false">(E12-F12)/F12*100</f>
        <v>-4.23871305427276</v>
      </c>
    </row>
    <row r="13" customFormat="false" ht="14.25" hidden="false" customHeight="false" outlineLevel="0" collapsed="false">
      <c r="A13" s="7" t="n">
        <v>10</v>
      </c>
      <c r="B13" s="8"/>
      <c r="C13" s="8" t="n">
        <v>25517</v>
      </c>
      <c r="D13" s="9" t="n">
        <f aca="false">(B13-C13)/C13*100</f>
        <v>-100</v>
      </c>
      <c r="E13" s="8" t="n">
        <f aca="false">E12+B13</f>
        <v>206740</v>
      </c>
      <c r="F13" s="8" t="n">
        <f aca="false">F12+C13</f>
        <v>241408</v>
      </c>
      <c r="G13" s="9" t="n">
        <f aca="false">(E13-F13)/F13*100</f>
        <v>-14.3607502651113</v>
      </c>
    </row>
    <row r="14" customFormat="false" ht="14.25" hidden="false" customHeight="false" outlineLevel="0" collapsed="false">
      <c r="A14" s="7" t="n">
        <v>11</v>
      </c>
      <c r="B14" s="8"/>
      <c r="C14" s="8" t="n">
        <v>23324</v>
      </c>
      <c r="D14" s="9" t="n">
        <f aca="false">(B14-C14)/C14*100</f>
        <v>-100</v>
      </c>
      <c r="E14" s="8" t="n">
        <f aca="false">E13+B14</f>
        <v>206740</v>
      </c>
      <c r="F14" s="8" t="n">
        <f aca="false">F13+C14</f>
        <v>264732</v>
      </c>
      <c r="G14" s="9" t="n">
        <f aca="false">(E14-F14)/F14*100</f>
        <v>-21.9059275040418</v>
      </c>
    </row>
    <row r="15" customFormat="false" ht="14.25" hidden="false" customHeight="false" outlineLevel="0" collapsed="false">
      <c r="A15" s="7" t="n">
        <v>12</v>
      </c>
      <c r="B15" s="8"/>
      <c r="C15" s="8" t="n">
        <v>23759</v>
      </c>
      <c r="D15" s="9" t="n">
        <f aca="false">(B15-C15)/C15*100</f>
        <v>-100</v>
      </c>
      <c r="E15" s="8" t="n">
        <f aca="false">E14+B15</f>
        <v>206740</v>
      </c>
      <c r="F15" s="8" t="n">
        <f aca="false">F14+C15</f>
        <v>288491</v>
      </c>
      <c r="G15" s="9" t="n">
        <f aca="false">(E15-F15)/F15*100</f>
        <v>-28.3374524681879</v>
      </c>
    </row>
    <row r="16" customFormat="false" ht="14.25" hidden="false" customHeight="false" outlineLevel="0" collapsed="false">
      <c r="A16" s="13"/>
      <c r="B16" s="14"/>
      <c r="C16" s="14"/>
      <c r="D16" s="15"/>
      <c r="E16" s="14"/>
      <c r="F16" s="14"/>
      <c r="G16" s="15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5.75" hidden="false" customHeight="false" outlineLevel="0" collapsed="false">
      <c r="A18" s="2" t="s">
        <v>12</v>
      </c>
      <c r="B18" s="3"/>
      <c r="C18" s="3"/>
      <c r="D18" s="5"/>
      <c r="E18" s="5"/>
      <c r="F18" s="5"/>
      <c r="G18" s="5"/>
    </row>
    <row r="19" customFormat="false" ht="15" hidden="false" customHeight="false" outlineLevel="0" collapsed="false">
      <c r="A19" s="6" t="s">
        <v>1</v>
      </c>
      <c r="B19" s="6" t="s">
        <v>10</v>
      </c>
      <c r="C19" s="6" t="s">
        <v>11</v>
      </c>
      <c r="D19" s="6" t="s">
        <v>4</v>
      </c>
      <c r="E19" s="12" t="s">
        <v>5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17" t="n">
        <v>8080</v>
      </c>
      <c r="C20" s="17" t="n">
        <v>6647</v>
      </c>
      <c r="D20" s="9" t="n">
        <f aca="false">(B20-C20)/C20*100</f>
        <v>21.5585978636979</v>
      </c>
      <c r="E20" s="17" t="n">
        <v>8080</v>
      </c>
      <c r="F20" s="17" t="n">
        <v>6647</v>
      </c>
      <c r="G20" s="9" t="n">
        <f aca="false">(E20-F20)/F20*100</f>
        <v>21.5585978636979</v>
      </c>
    </row>
    <row r="21" customFormat="false" ht="14.25" hidden="false" customHeight="false" outlineLevel="0" collapsed="false">
      <c r="A21" s="7" t="n">
        <v>2</v>
      </c>
      <c r="B21" s="17" t="n">
        <v>7190</v>
      </c>
      <c r="C21" s="17" t="n">
        <v>6030</v>
      </c>
      <c r="D21" s="9" t="n">
        <f aca="false">(B21-C21)/C21*100</f>
        <v>19.2371475953566</v>
      </c>
      <c r="E21" s="18" t="n">
        <f aca="false">E20+B21</f>
        <v>15270</v>
      </c>
      <c r="F21" s="18" t="n">
        <f aca="false">F20+C21</f>
        <v>12677</v>
      </c>
      <c r="G21" s="9" t="n">
        <f aca="false">(E21-F21)/F21*100</f>
        <v>20.4543661749625</v>
      </c>
    </row>
    <row r="22" customFormat="false" ht="14.25" hidden="false" customHeight="false" outlineLevel="0" collapsed="false">
      <c r="A22" s="7" t="n">
        <v>3</v>
      </c>
      <c r="B22" s="17" t="n">
        <v>8420</v>
      </c>
      <c r="C22" s="17" t="n">
        <v>7028</v>
      </c>
      <c r="D22" s="9" t="n">
        <f aca="false">(B22-C22)/C22*100</f>
        <v>19.8064883323848</v>
      </c>
      <c r="E22" s="18" t="n">
        <f aca="false">E21+B22</f>
        <v>23690</v>
      </c>
      <c r="F22" s="18" t="n">
        <f aca="false">F21+C22</f>
        <v>19705</v>
      </c>
      <c r="G22" s="9" t="n">
        <f aca="false">(E22-F22)/F22*100</f>
        <v>20.2232935803096</v>
      </c>
    </row>
    <row r="23" customFormat="false" ht="14.25" hidden="false" customHeight="false" outlineLevel="0" collapsed="false">
      <c r="A23" s="7" t="n">
        <v>4</v>
      </c>
      <c r="B23" s="17" t="n">
        <v>8540</v>
      </c>
      <c r="C23" s="17" t="n">
        <v>7145</v>
      </c>
      <c r="D23" s="9" t="n">
        <f aca="false">(B23-C23)/C23*100</f>
        <v>19.5241427571729</v>
      </c>
      <c r="E23" s="18" t="n">
        <f aca="false">E22+B23</f>
        <v>32230</v>
      </c>
      <c r="F23" s="18" t="n">
        <f aca="false">F22+C23</f>
        <v>26850</v>
      </c>
      <c r="G23" s="9" t="n">
        <f aca="false">(E23-F23)/F23*100</f>
        <v>20.0372439478585</v>
      </c>
    </row>
    <row r="24" customFormat="false" ht="14.25" hidden="false" customHeight="false" outlineLevel="0" collapsed="false">
      <c r="A24" s="7" t="n">
        <v>5</v>
      </c>
      <c r="B24" s="17" t="n">
        <v>8680</v>
      </c>
      <c r="C24" s="17" t="n">
        <v>7382</v>
      </c>
      <c r="D24" s="9" t="n">
        <f aca="false">(B24-C24)/C24*100</f>
        <v>17.5833107558927</v>
      </c>
      <c r="E24" s="18" t="n">
        <f aca="false">E23+B24</f>
        <v>40910</v>
      </c>
      <c r="F24" s="18" t="n">
        <f aca="false">F23+C24</f>
        <v>34232</v>
      </c>
      <c r="G24" s="9" t="n">
        <f aca="false">(E24-F24)/F24*100</f>
        <v>19.5080626314559</v>
      </c>
    </row>
    <row r="25" customFormat="false" ht="14.25" hidden="false" customHeight="false" outlineLevel="0" collapsed="false">
      <c r="A25" s="7" t="n">
        <v>6</v>
      </c>
      <c r="B25" s="17" t="n">
        <v>8550</v>
      </c>
      <c r="C25" s="17" t="n">
        <v>7337</v>
      </c>
      <c r="D25" s="9" t="n">
        <f aca="false">(B25-C25)/C25*100</f>
        <v>16.5326427695243</v>
      </c>
      <c r="E25" s="18" t="n">
        <f aca="false">E24+B25</f>
        <v>49460</v>
      </c>
      <c r="F25" s="18" t="n">
        <f aca="false">F24+C25</f>
        <v>41569</v>
      </c>
      <c r="G25" s="9" t="n">
        <f aca="false">(E25-F25)/F25*100</f>
        <v>18.9828959080084</v>
      </c>
    </row>
    <row r="26" customFormat="false" ht="14.25" hidden="false" customHeight="false" outlineLevel="0" collapsed="false">
      <c r="A26" s="7" t="n">
        <v>7</v>
      </c>
      <c r="B26" s="17" t="n">
        <v>8830</v>
      </c>
      <c r="C26" s="17" t="n">
        <v>7678</v>
      </c>
      <c r="D26" s="9" t="n">
        <f aca="false">(B26-C26)/C26*100</f>
        <v>15.0039072675176</v>
      </c>
      <c r="E26" s="18" t="n">
        <f aca="false">E25+B26</f>
        <v>58290</v>
      </c>
      <c r="F26" s="18" t="n">
        <f aca="false">F25+C26</f>
        <v>49247</v>
      </c>
      <c r="G26" s="9" t="n">
        <f aca="false">(E26-F26)/F26*100</f>
        <v>18.3625398501432</v>
      </c>
    </row>
    <row r="27" customFormat="false" ht="14.25" hidden="false" customHeight="false" outlineLevel="0" collapsed="false">
      <c r="A27" s="7" t="n">
        <v>8</v>
      </c>
      <c r="B27" s="17" t="n">
        <v>8870</v>
      </c>
      <c r="C27" s="17" t="n">
        <v>7706</v>
      </c>
      <c r="D27" s="9" t="n">
        <f aca="false">(B27-C27)/C27*100</f>
        <v>15.1051128990397</v>
      </c>
      <c r="E27" s="18" t="n">
        <f aca="false">E26+B27</f>
        <v>67160</v>
      </c>
      <c r="F27" s="18" t="n">
        <f aca="false">F26+C27</f>
        <v>56953</v>
      </c>
      <c r="G27" s="9" t="n">
        <f aca="false">(E27-F27)/F27*100</f>
        <v>17.9217951644338</v>
      </c>
    </row>
    <row r="28" customFormat="false" ht="14.25" hidden="false" customHeight="false" outlineLevel="0" collapsed="false">
      <c r="A28" s="7" t="n">
        <v>9</v>
      </c>
      <c r="B28" s="17"/>
      <c r="C28" s="17" t="n">
        <v>7582</v>
      </c>
      <c r="D28" s="9" t="n">
        <f aca="false">(B28-C28)/C28*100</f>
        <v>-100</v>
      </c>
      <c r="E28" s="18" t="n">
        <f aca="false">E27+B28</f>
        <v>67160</v>
      </c>
      <c r="F28" s="18" t="n">
        <f aca="false">F27+C28</f>
        <v>64535</v>
      </c>
      <c r="G28" s="9" t="n">
        <f aca="false">(E28-F28)/F28*100</f>
        <v>4.0675602386302</v>
      </c>
    </row>
    <row r="29" customFormat="false" ht="14.25" hidden="false" customHeight="false" outlineLevel="0" collapsed="false">
      <c r="A29" s="7" t="n">
        <v>10</v>
      </c>
      <c r="B29" s="17"/>
      <c r="C29" s="17" t="n">
        <v>7883</v>
      </c>
      <c r="D29" s="9" t="n">
        <f aca="false">(B29-C29)/C29*100</f>
        <v>-100</v>
      </c>
      <c r="E29" s="18" t="n">
        <f aca="false">E28+B29</f>
        <v>67160</v>
      </c>
      <c r="F29" s="18" t="n">
        <f aca="false">F28+C29</f>
        <v>72418</v>
      </c>
      <c r="G29" s="9" t="n">
        <f aca="false">(E29-F29)/F29*100</f>
        <v>-7.26062581126239</v>
      </c>
    </row>
    <row r="30" customFormat="false" ht="14.25" hidden="false" customHeight="false" outlineLevel="0" collapsed="false">
      <c r="A30" s="7" t="n">
        <v>11</v>
      </c>
      <c r="B30" s="17"/>
      <c r="C30" s="17" t="n">
        <v>7903</v>
      </c>
      <c r="D30" s="9" t="n">
        <f aca="false">(B30-C30)/C30*100</f>
        <v>-100</v>
      </c>
      <c r="E30" s="18" t="n">
        <f aca="false">E29+B30</f>
        <v>67160</v>
      </c>
      <c r="F30" s="18" t="n">
        <f aca="false">F29+C30</f>
        <v>80321</v>
      </c>
      <c r="G30" s="9" t="n">
        <f aca="false">(E30-F30)/F30*100</f>
        <v>-16.3855031685362</v>
      </c>
    </row>
    <row r="31" customFormat="false" ht="14.25" hidden="false" customHeight="false" outlineLevel="0" collapsed="false">
      <c r="A31" s="7" t="n">
        <v>12</v>
      </c>
      <c r="B31" s="17"/>
      <c r="C31" s="17" t="n">
        <v>7831</v>
      </c>
      <c r="D31" s="9" t="n">
        <f aca="false">(B31-C31)/C31*100</f>
        <v>-100</v>
      </c>
      <c r="E31" s="18" t="n">
        <f aca="false">E30+B31</f>
        <v>67160</v>
      </c>
      <c r="F31" s="18" t="n">
        <f aca="false">F30+C31</f>
        <v>88152</v>
      </c>
      <c r="G31" s="9" t="n">
        <f aca="false">(E31-F31)/F31*100</f>
        <v>-23.8134131953898</v>
      </c>
    </row>
  </sheetData>
  <printOptions headings="false" gridLines="false" gridLinesSet="true" horizontalCentered="false" verticalCentered="false"/>
  <pageMargins left="0.3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7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L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9.5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37"/>
    <col collapsed="false" customWidth="true" hidden="false" outlineLevel="0" max="7" min="7" style="0" width="15.5"/>
    <col collapsed="false" customWidth="true" hidden="false" outlineLevel="0" max="8" min="8" style="0" width="7.87"/>
    <col collapsed="false" customWidth="true" hidden="false" outlineLevel="0" max="9" min="9" style="0" width="9.75"/>
  </cols>
  <sheetData>
    <row r="2" customFormat="false" ht="15.75" hidden="false" customHeight="false" outlineLevel="0" collapsed="false">
      <c r="B2" s="19" t="s">
        <v>13</v>
      </c>
      <c r="C2" s="20"/>
      <c r="D2" s="20"/>
      <c r="E2" s="20"/>
      <c r="F2" s="20"/>
      <c r="G2" s="20"/>
      <c r="H2" s="20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4</v>
      </c>
      <c r="D3" s="6" t="s">
        <v>11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3895000</v>
      </c>
      <c r="D4" s="8" t="n">
        <v>3083285</v>
      </c>
      <c r="E4" s="21" t="n">
        <f aca="false">(C4-D4)/D4*100</f>
        <v>26.3263045745041</v>
      </c>
      <c r="F4" s="8" t="n">
        <v>3895000</v>
      </c>
      <c r="G4" s="8" t="n">
        <v>3083285</v>
      </c>
      <c r="H4" s="21" t="n">
        <f aca="false">(F4-G4)/G4*100</f>
        <v>26.3263045745041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3788000</v>
      </c>
      <c r="D5" s="8" t="n">
        <v>3245830</v>
      </c>
      <c r="E5" s="21" t="n">
        <f aca="false">(C5-D5)/D5*100</f>
        <v>16.7035858316671</v>
      </c>
      <c r="F5" s="18" t="n">
        <f aca="false">F4+C5</f>
        <v>7683000</v>
      </c>
      <c r="G5" s="18" t="n">
        <f aca="false">G4+D5</f>
        <v>6329115</v>
      </c>
      <c r="H5" s="21" t="n">
        <f aca="false">(F5-G5)/G5*100</f>
        <v>21.3913793634655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 t="n">
        <v>4467000</v>
      </c>
      <c r="D6" s="8" t="n">
        <v>3853150</v>
      </c>
      <c r="E6" s="21" t="n">
        <f aca="false">(C6-D6)/D6*100</f>
        <v>15.9311212903728</v>
      </c>
      <c r="F6" s="18" t="n">
        <f aca="false">F5+C6</f>
        <v>12150000</v>
      </c>
      <c r="G6" s="18" t="n">
        <f aca="false">G5+D6</f>
        <v>10182265</v>
      </c>
      <c r="H6" s="21" t="n">
        <f aca="false">(F6-G6)/G6*100</f>
        <v>19.3251206877841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 t="n">
        <v>4658000</v>
      </c>
      <c r="D7" s="8" t="n">
        <v>4181088</v>
      </c>
      <c r="E7" s="21" t="n">
        <f aca="false">(C7-D7)/D7*100</f>
        <v>11.4064090495106</v>
      </c>
      <c r="F7" s="18" t="n">
        <f aca="false">F6+C7</f>
        <v>16808000</v>
      </c>
      <c r="G7" s="18" t="n">
        <f aca="false">G6+D7</f>
        <v>14363353</v>
      </c>
      <c r="H7" s="21" t="n">
        <f aca="false">(F7-G7)/G7*100</f>
        <v>17.0200300723654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 t="n">
        <v>4654000</v>
      </c>
      <c r="D8" s="8" t="n">
        <v>4090621</v>
      </c>
      <c r="E8" s="21" t="n">
        <f aca="false">(C8-D8)/D8*100</f>
        <v>13.7724565536626</v>
      </c>
      <c r="F8" s="18" t="n">
        <f aca="false">F7+C8</f>
        <v>21462000</v>
      </c>
      <c r="G8" s="18" t="n">
        <f aca="false">G7+D8</f>
        <v>18453974</v>
      </c>
      <c r="H8" s="21" t="n">
        <f aca="false">(F8-G8)/G8*100</f>
        <v>16.3001530185314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 t="n">
        <v>4503000</v>
      </c>
      <c r="D9" s="8" t="n">
        <v>4004915</v>
      </c>
      <c r="E9" s="21" t="n">
        <f aca="false">(C9-D9)/D9*100</f>
        <v>12.4368432288825</v>
      </c>
      <c r="F9" s="18" t="n">
        <f aca="false">F8+C9</f>
        <v>25965000</v>
      </c>
      <c r="G9" s="18" t="n">
        <f aca="false">G8+D9</f>
        <v>22458889</v>
      </c>
      <c r="H9" s="21" t="n">
        <f aca="false">(F9-G9)/G9*100</f>
        <v>15.6112397189371</v>
      </c>
      <c r="I9" s="1"/>
      <c r="J9" s="1"/>
      <c r="K9" s="1"/>
    </row>
    <row r="10" customFormat="false" ht="14.25" hidden="false" customHeight="false" outlineLevel="0" collapsed="false">
      <c r="B10" s="7" t="n">
        <v>7</v>
      </c>
      <c r="C10" s="8" t="n">
        <v>5155000</v>
      </c>
      <c r="D10" s="8" t="n">
        <v>4527141</v>
      </c>
      <c r="E10" s="21" t="n">
        <f aca="false">(C10-D10)/D10*100</f>
        <v>13.8687750171687</v>
      </c>
      <c r="F10" s="18" t="n">
        <f aca="false">F9+C10</f>
        <v>31120000</v>
      </c>
      <c r="G10" s="18" t="n">
        <f aca="false">G9+D10</f>
        <v>26986030</v>
      </c>
      <c r="H10" s="21" t="n">
        <f aca="false">(F10-G10)/G10*100</f>
        <v>15.318926125851</v>
      </c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 t="n">
        <v>5133000</v>
      </c>
      <c r="D11" s="8" t="n">
        <v>4772477</v>
      </c>
      <c r="E11" s="21" t="n">
        <f aca="false">(C11-D11)/D11*100</f>
        <v>7.55421136655033</v>
      </c>
      <c r="F11" s="18" t="n">
        <f aca="false">F10+C11</f>
        <v>36253000</v>
      </c>
      <c r="G11" s="18" t="n">
        <f aca="false">G10+D11</f>
        <v>31758507</v>
      </c>
      <c r="H11" s="21" t="n">
        <f aca="false">(F11-G11)/G11*100</f>
        <v>14.1520915954897</v>
      </c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/>
      <c r="D12" s="8" t="n">
        <v>4487993</v>
      </c>
      <c r="E12" s="21" t="n">
        <f aca="false">(C12-D12)/D12*100</f>
        <v>-100</v>
      </c>
      <c r="F12" s="18" t="n">
        <f aca="false">F11+C12</f>
        <v>36253000</v>
      </c>
      <c r="G12" s="18" t="n">
        <f aca="false">G11+D12</f>
        <v>36246500</v>
      </c>
      <c r="H12" s="21" t="n">
        <f aca="false">(F12-G12)/G12*100</f>
        <v>0.017932765922227</v>
      </c>
      <c r="I12" s="1"/>
      <c r="J12" s="1"/>
      <c r="K12" s="1"/>
    </row>
    <row r="13" customFormat="false" ht="14.25" hidden="false" customHeight="false" outlineLevel="0" collapsed="false">
      <c r="B13" s="7" t="n">
        <v>10</v>
      </c>
      <c r="C13" s="8"/>
      <c r="D13" s="8" t="n">
        <v>4499913</v>
      </c>
      <c r="E13" s="21" t="n">
        <f aca="false">(C13-D13)/D13*100</f>
        <v>-100</v>
      </c>
      <c r="F13" s="18" t="n">
        <f aca="false">F12+C13</f>
        <v>36253000</v>
      </c>
      <c r="G13" s="18" t="n">
        <f aca="false">G12+D13</f>
        <v>40746413</v>
      </c>
      <c r="H13" s="21" t="n">
        <f aca="false">(F13-G13)/G13*100</f>
        <v>-11.0277510808129</v>
      </c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/>
      <c r="D14" s="8" t="n">
        <v>4102263</v>
      </c>
      <c r="E14" s="21" t="n">
        <f aca="false">(C14-D14)/D14*100</f>
        <v>-100</v>
      </c>
      <c r="F14" s="18" t="n">
        <f aca="false">F13+C14</f>
        <v>36253000</v>
      </c>
      <c r="G14" s="18" t="n">
        <f aca="false">G13+D14</f>
        <v>44848676</v>
      </c>
      <c r="H14" s="21" t="n">
        <f aca="false">(F14-G14)/G14*100</f>
        <v>-19.1659526359262</v>
      </c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/>
      <c r="D15" s="8" t="n">
        <v>3806094</v>
      </c>
      <c r="E15" s="21" t="n">
        <f aca="false">(C15-D15)/D15*100</f>
        <v>-100</v>
      </c>
      <c r="F15" s="18" t="n">
        <f aca="false">F14+C15</f>
        <v>36253000</v>
      </c>
      <c r="G15" s="18" t="n">
        <f aca="false">G14+D15</f>
        <v>48654770</v>
      </c>
      <c r="H15" s="21" t="n">
        <f aca="false">(F15-G15)/G15*100</f>
        <v>-25.4893199577349</v>
      </c>
      <c r="I15" s="1"/>
      <c r="J15" s="1"/>
      <c r="K15" s="1"/>
    </row>
    <row r="16" customFormat="false" ht="15.75" hidden="false" customHeight="false" outlineLevel="0" collapsed="false">
      <c r="B16" s="22"/>
      <c r="C16" s="22"/>
      <c r="D16" s="22"/>
      <c r="E16" s="22"/>
      <c r="F16" s="22"/>
      <c r="I16" s="1"/>
      <c r="J16" s="1"/>
      <c r="K16" s="1"/>
    </row>
    <row r="17" customFormat="false" ht="17.25" hidden="false" customHeight="true" outlineLevel="0" collapsed="false">
      <c r="A17" s="10" t="s">
        <v>1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23"/>
    </row>
    <row r="18" customFormat="false" ht="1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7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0" colorId="64" zoomScale="65" zoomScaleNormal="65" zoomScalePageLayoutView="85" workbookViewId="0">
      <selection pane="topLeft" activeCell="F33" activeCellId="0" sqref="F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6" min="5" style="0" width="13.24"/>
    <col collapsed="false" customWidth="true" hidden="false" outlineLevel="0" max="7" min="7" style="0" width="9.87"/>
  </cols>
  <sheetData>
    <row r="2" customFormat="false" ht="15.75" hidden="false" customHeight="false" outlineLevel="0" collapsed="false">
      <c r="A2" s="25" t="s">
        <v>16</v>
      </c>
      <c r="B2" s="26"/>
      <c r="C2" s="26"/>
      <c r="D2" s="27"/>
      <c r="E2" s="28"/>
      <c r="F2" s="28"/>
      <c r="G2" s="28"/>
    </row>
    <row r="3" customFormat="false" ht="15" hidden="false" customHeight="false" outlineLevel="0" collapsed="false">
      <c r="A3" s="29" t="s">
        <v>1</v>
      </c>
      <c r="B3" s="30" t="s">
        <v>17</v>
      </c>
      <c r="C3" s="30" t="s">
        <v>11</v>
      </c>
      <c r="D3" s="31" t="s">
        <v>4</v>
      </c>
      <c r="E3" s="30" t="s">
        <v>18</v>
      </c>
      <c r="F3" s="30" t="s">
        <v>6</v>
      </c>
      <c r="G3" s="30" t="s">
        <v>19</v>
      </c>
    </row>
    <row r="4" customFormat="false" ht="14.25" hidden="false" customHeight="false" outlineLevel="0" collapsed="false">
      <c r="A4" s="7" t="n">
        <v>1</v>
      </c>
      <c r="B4" s="32" t="n">
        <v>3042000</v>
      </c>
      <c r="C4" s="32" t="n">
        <v>2351246</v>
      </c>
      <c r="D4" s="9" t="n">
        <f aca="false">(B4-C4)/C4*100</f>
        <v>29.3782105317776</v>
      </c>
      <c r="E4" s="32" t="n">
        <v>3042000</v>
      </c>
      <c r="F4" s="32" t="n">
        <f aca="false">C4</f>
        <v>2351246</v>
      </c>
      <c r="G4" s="9" t="n">
        <f aca="false">(E4-F4)/F4*100</f>
        <v>29.3782105317776</v>
      </c>
    </row>
    <row r="5" customFormat="false" ht="14.25" hidden="false" customHeight="false" outlineLevel="0" collapsed="false">
      <c r="A5" s="7" t="n">
        <v>2</v>
      </c>
      <c r="B5" s="32" t="n">
        <v>2916000</v>
      </c>
      <c r="C5" s="32" t="n">
        <v>2519362</v>
      </c>
      <c r="D5" s="9" t="n">
        <f aca="false">(B5-C5)/C5*100</f>
        <v>15.7435890515138</v>
      </c>
      <c r="E5" s="32" t="n">
        <f aca="false">E4+B5</f>
        <v>5958000</v>
      </c>
      <c r="F5" s="32" t="n">
        <f aca="false">F4+C5</f>
        <v>4870608</v>
      </c>
      <c r="G5" s="9" t="n">
        <f aca="false">(E5-F5)/F5*100</f>
        <v>22.3255905628209</v>
      </c>
    </row>
    <row r="6" customFormat="false" ht="14.25" hidden="false" customHeight="false" outlineLevel="0" collapsed="false">
      <c r="A6" s="7" t="n">
        <v>3</v>
      </c>
      <c r="B6" s="32" t="n">
        <v>3448000</v>
      </c>
      <c r="C6" s="32" t="n">
        <v>3019449</v>
      </c>
      <c r="D6" s="9" t="n">
        <f aca="false">(B6-C6)/C6*100</f>
        <v>14.1930199847721</v>
      </c>
      <c r="E6" s="32" t="n">
        <f aca="false">E5+B6</f>
        <v>9406000</v>
      </c>
      <c r="F6" s="32" t="n">
        <f aca="false">F5+C6</f>
        <v>7890057</v>
      </c>
      <c r="G6" s="9" t="n">
        <f aca="false">(E6-F6)/F6*100</f>
        <v>19.2133339467636</v>
      </c>
    </row>
    <row r="7" customFormat="false" ht="14.25" hidden="false" customHeight="false" outlineLevel="0" collapsed="false">
      <c r="A7" s="7" t="n">
        <v>4</v>
      </c>
      <c r="B7" s="32" t="n">
        <v>3566000</v>
      </c>
      <c r="C7" s="32" t="n">
        <v>3227710</v>
      </c>
      <c r="D7" s="9" t="n">
        <f aca="false">(B7-C7)/C7*100</f>
        <v>10.4808052768062</v>
      </c>
      <c r="E7" s="32" t="n">
        <f aca="false">E6+B7</f>
        <v>12972000</v>
      </c>
      <c r="F7" s="32" t="n">
        <f aca="false">F6+C7</f>
        <v>11117767</v>
      </c>
      <c r="G7" s="9" t="n">
        <f aca="false">(E7-F7)/F7*100</f>
        <v>16.6781063139747</v>
      </c>
    </row>
    <row r="8" customFormat="false" ht="14.25" hidden="false" customHeight="false" outlineLevel="0" collapsed="false">
      <c r="A8" s="7" t="n">
        <v>5</v>
      </c>
      <c r="B8" s="32" t="n">
        <v>3567000</v>
      </c>
      <c r="C8" s="32" t="n">
        <v>3155109</v>
      </c>
      <c r="D8" s="9" t="n">
        <f aca="false">(B8-C8)/C8*100</f>
        <v>13.0547312311556</v>
      </c>
      <c r="E8" s="32" t="n">
        <f aca="false">E7+B8</f>
        <v>16539000</v>
      </c>
      <c r="F8" s="32" t="n">
        <f aca="false">F7+C8</f>
        <v>14272876</v>
      </c>
      <c r="G8" s="9" t="n">
        <f aca="false">(E8-F8)/F8*100</f>
        <v>15.8771364649984</v>
      </c>
    </row>
    <row r="9" customFormat="false" ht="14.25" hidden="false" customHeight="false" outlineLevel="0" collapsed="false">
      <c r="A9" s="7" t="n">
        <v>6</v>
      </c>
      <c r="B9" s="32" t="n">
        <v>3435000</v>
      </c>
      <c r="C9" s="32" t="n">
        <v>3087024</v>
      </c>
      <c r="D9" s="9" t="n">
        <f aca="false">(B9-C9)/C9*100</f>
        <v>11.2722155707244</v>
      </c>
      <c r="E9" s="32" t="n">
        <f aca="false">E8+B9</f>
        <v>19974000</v>
      </c>
      <c r="F9" s="32" t="n">
        <f aca="false">F8+C9</f>
        <v>17359900</v>
      </c>
      <c r="G9" s="9" t="n">
        <f aca="false">(E9-F9)/F9*100</f>
        <v>15.0582664646686</v>
      </c>
    </row>
    <row r="10" customFormat="false" ht="14.25" hidden="false" customHeight="false" outlineLevel="0" collapsed="false">
      <c r="A10" s="7" t="n">
        <v>7</v>
      </c>
      <c r="B10" s="32" t="n">
        <v>3971000</v>
      </c>
      <c r="C10" s="32" t="n">
        <v>3487190</v>
      </c>
      <c r="D10" s="9" t="n">
        <f aca="false">(B10-C10)/C10*100</f>
        <v>13.8739214095016</v>
      </c>
      <c r="E10" s="32" t="n">
        <f aca="false">E9+B10</f>
        <v>23945000</v>
      </c>
      <c r="F10" s="32" t="n">
        <f aca="false">F9+C10</f>
        <v>20847090</v>
      </c>
      <c r="G10" s="9" t="n">
        <f aca="false">(E10-F10)/F10*100</f>
        <v>14.8601555420924</v>
      </c>
    </row>
    <row r="11" customFormat="false" ht="14.25" hidden="false" customHeight="false" outlineLevel="0" collapsed="false">
      <c r="A11" s="7" t="n">
        <v>8</v>
      </c>
      <c r="B11" s="32" t="n">
        <v>3913000</v>
      </c>
      <c r="C11" s="32" t="n">
        <v>3669897</v>
      </c>
      <c r="D11" s="9" t="n">
        <f aca="false">(B11-C11)/C11*100</f>
        <v>6.62424585758129</v>
      </c>
      <c r="E11" s="32" t="n">
        <f aca="false">E10+B11</f>
        <v>27858000</v>
      </c>
      <c r="F11" s="32" t="n">
        <f aca="false">F10+C11</f>
        <v>24516987</v>
      </c>
      <c r="G11" s="9" t="n">
        <f aca="false">(E11-F11)/F11*100</f>
        <v>13.6273392811278</v>
      </c>
    </row>
    <row r="12" customFormat="false" ht="14.25" hidden="false" customHeight="false" outlineLevel="0" collapsed="false">
      <c r="A12" s="7" t="n">
        <v>9</v>
      </c>
      <c r="B12" s="32"/>
      <c r="C12" s="32" t="n">
        <v>3451094</v>
      </c>
      <c r="D12" s="9" t="n">
        <f aca="false">(B12-C12)/C12*100</f>
        <v>-100</v>
      </c>
      <c r="E12" s="32" t="n">
        <f aca="false">E11+B12</f>
        <v>27858000</v>
      </c>
      <c r="F12" s="32" t="n">
        <f aca="false">F11+C12</f>
        <v>27968081</v>
      </c>
      <c r="G12" s="9" t="n">
        <f aca="false">(E12-F12)/F12*100</f>
        <v>-0.393595112943216</v>
      </c>
    </row>
    <row r="13" customFormat="false" ht="14.25" hidden="false" customHeight="false" outlineLevel="0" collapsed="false">
      <c r="A13" s="7" t="n">
        <v>10</v>
      </c>
      <c r="B13" s="32"/>
      <c r="C13" s="32" t="n">
        <v>3443034</v>
      </c>
      <c r="D13" s="9" t="n">
        <f aca="false">(B13-C13)/C13*100</f>
        <v>-100</v>
      </c>
      <c r="E13" s="32" t="n">
        <f aca="false">E12+B13</f>
        <v>27858000</v>
      </c>
      <c r="F13" s="32" t="n">
        <f aca="false">F12+C13</f>
        <v>31411115</v>
      </c>
      <c r="G13" s="9" t="n">
        <f aca="false">(E13-F13)/F13*100</f>
        <v>-11.3116487587276</v>
      </c>
    </row>
    <row r="14" customFormat="false" ht="14.25" hidden="false" customHeight="false" outlineLevel="0" collapsed="false">
      <c r="A14" s="7" t="n">
        <v>11</v>
      </c>
      <c r="B14" s="32"/>
      <c r="C14" s="32" t="n">
        <v>3178489</v>
      </c>
      <c r="D14" s="9" t="n">
        <f aca="false">(B14-C14)/C14*100</f>
        <v>-100</v>
      </c>
      <c r="E14" s="32" t="n">
        <f aca="false">E13+B14</f>
        <v>27858000</v>
      </c>
      <c r="F14" s="32" t="n">
        <f aca="false">F13+C14</f>
        <v>34589604</v>
      </c>
      <c r="G14" s="9" t="n">
        <f aca="false">(E14-F14)/F14*100</f>
        <v>-19.4613502947302</v>
      </c>
    </row>
    <row r="15" customFormat="false" ht="14.25" hidden="false" customHeight="false" outlineLevel="0" collapsed="false">
      <c r="A15" s="7" t="n">
        <v>12</v>
      </c>
      <c r="B15" s="32"/>
      <c r="C15" s="32" t="n">
        <v>2945067</v>
      </c>
      <c r="D15" s="9" t="n">
        <f aca="false">(B15-C15)/C15*100</f>
        <v>-100</v>
      </c>
      <c r="E15" s="32" t="n">
        <f aca="false">E14+B15</f>
        <v>27858000</v>
      </c>
      <c r="F15" s="32" t="n">
        <f aca="false">F14+C15</f>
        <v>37534671</v>
      </c>
      <c r="G15" s="9" t="n">
        <f aca="false">(E15-F15)/F15*100</f>
        <v>-25.7806202697234</v>
      </c>
    </row>
    <row r="16" customFormat="false" ht="16.5" hidden="false" customHeight="true" outlineLevel="0" collapsed="false">
      <c r="A16" s="33"/>
      <c r="B16" s="33"/>
      <c r="C16" s="33"/>
      <c r="D16" s="33"/>
      <c r="E16" s="33"/>
      <c r="F16" s="34"/>
      <c r="G16" s="34"/>
    </row>
    <row r="18" customFormat="false" ht="15.75" hidden="false" customHeight="false" outlineLevel="0" collapsed="false">
      <c r="A18" s="35" t="s">
        <v>12</v>
      </c>
      <c r="B18" s="36"/>
      <c r="C18" s="36"/>
      <c r="D18" s="34"/>
      <c r="E18" s="37"/>
      <c r="F18" s="37"/>
      <c r="G18" s="37"/>
    </row>
    <row r="19" customFormat="false" ht="15" hidden="false" customHeight="false" outlineLevel="0" collapsed="false">
      <c r="A19" s="38" t="s">
        <v>1</v>
      </c>
      <c r="B19" s="6" t="s">
        <v>17</v>
      </c>
      <c r="C19" s="6" t="s">
        <v>11</v>
      </c>
      <c r="D19" s="39" t="s">
        <v>4</v>
      </c>
      <c r="E19" s="6" t="s">
        <v>20</v>
      </c>
      <c r="F19" s="6" t="s">
        <v>6</v>
      </c>
      <c r="G19" s="6" t="s">
        <v>19</v>
      </c>
    </row>
    <row r="20" customFormat="false" ht="14.25" hidden="false" customHeight="false" outlineLevel="0" collapsed="false">
      <c r="A20" s="7" t="n">
        <v>1</v>
      </c>
      <c r="B20" s="32" t="n">
        <v>853000</v>
      </c>
      <c r="C20" s="32" t="n">
        <v>732039</v>
      </c>
      <c r="D20" s="9" t="n">
        <f aca="false">(B20-C20)/C20*100</f>
        <v>16.5238464070903</v>
      </c>
      <c r="E20" s="32" t="n">
        <v>853000</v>
      </c>
      <c r="F20" s="32" t="n">
        <f aca="false">C20</f>
        <v>732039</v>
      </c>
      <c r="G20" s="9" t="n">
        <f aca="false">(E20-F20)/F20*100</f>
        <v>16.5238464070903</v>
      </c>
    </row>
    <row r="21" customFormat="false" ht="14.25" hidden="false" customHeight="false" outlineLevel="0" collapsed="false">
      <c r="A21" s="7" t="n">
        <v>2</v>
      </c>
      <c r="B21" s="32" t="n">
        <v>872000</v>
      </c>
      <c r="C21" s="32" t="n">
        <v>726468</v>
      </c>
      <c r="D21" s="9" t="n">
        <f aca="false">(B21-C21)/C21*100</f>
        <v>20.0328163112484</v>
      </c>
      <c r="E21" s="32" t="n">
        <f aca="false">E20+B21</f>
        <v>1725000</v>
      </c>
      <c r="F21" s="32" t="n">
        <f aca="false">F20+C21</f>
        <v>1458507</v>
      </c>
      <c r="G21" s="9" t="n">
        <f aca="false">(E21-F21)/F21*100</f>
        <v>18.2716298241969</v>
      </c>
    </row>
    <row r="22" customFormat="false" ht="14.25" hidden="false" customHeight="false" outlineLevel="0" collapsed="false">
      <c r="A22" s="7" t="n">
        <v>3</v>
      </c>
      <c r="B22" s="32" t="n">
        <v>1019000</v>
      </c>
      <c r="C22" s="32" t="n">
        <v>833701</v>
      </c>
      <c r="D22" s="9" t="n">
        <f aca="false">(B22-C22)/C22*100</f>
        <v>22.2260738562146</v>
      </c>
      <c r="E22" s="32" t="n">
        <f aca="false">E21+B22</f>
        <v>2744000</v>
      </c>
      <c r="F22" s="32" t="n">
        <f aca="false">F21+C22</f>
        <v>2292208</v>
      </c>
      <c r="G22" s="9" t="n">
        <f aca="false">(E22-F22)/F22*100</f>
        <v>19.709904162275</v>
      </c>
    </row>
    <row r="23" customFormat="false" ht="14.25" hidden="false" customHeight="false" outlineLevel="0" collapsed="false">
      <c r="A23" s="7" t="n">
        <v>4</v>
      </c>
      <c r="B23" s="32" t="n">
        <v>1092000</v>
      </c>
      <c r="C23" s="32" t="n">
        <v>953378</v>
      </c>
      <c r="D23" s="9" t="n">
        <f aca="false">(B23-C23)/C23*100</f>
        <v>14.5400879818918</v>
      </c>
      <c r="E23" s="32" t="n">
        <f aca="false">E22+B23</f>
        <v>3836000</v>
      </c>
      <c r="F23" s="32" t="n">
        <f aca="false">F22+C23</f>
        <v>3245586</v>
      </c>
      <c r="G23" s="9" t="n">
        <f aca="false">(E23-F23)/F23*100</f>
        <v>18.1912911874774</v>
      </c>
    </row>
    <row r="24" customFormat="false" ht="14.25" hidden="false" customHeight="false" outlineLevel="0" collapsed="false">
      <c r="A24" s="7" t="n">
        <v>5</v>
      </c>
      <c r="B24" s="32" t="n">
        <v>1087000</v>
      </c>
      <c r="C24" s="32" t="n">
        <v>935512</v>
      </c>
      <c r="D24" s="9" t="n">
        <f aca="false">(B24-C24)/C24*100</f>
        <v>16.193057919086</v>
      </c>
      <c r="E24" s="32" t="n">
        <f aca="false">E23+B24</f>
        <v>4923000</v>
      </c>
      <c r="F24" s="32" t="n">
        <f aca="false">F23+C24</f>
        <v>4181098</v>
      </c>
      <c r="G24" s="9" t="n">
        <f aca="false">(E24-F24)/F24*100</f>
        <v>17.7441906408317</v>
      </c>
    </row>
    <row r="25" customFormat="false" ht="14.25" hidden="false" customHeight="false" outlineLevel="0" collapsed="false">
      <c r="A25" s="7" t="n">
        <v>6</v>
      </c>
      <c r="B25" s="32" t="n">
        <v>1068000</v>
      </c>
      <c r="C25" s="32" t="n">
        <v>917891</v>
      </c>
      <c r="D25" s="9" t="n">
        <f aca="false">(B25-C25)/C25*100</f>
        <v>16.3536846967668</v>
      </c>
      <c r="E25" s="32" t="n">
        <f aca="false">E24+B25</f>
        <v>5991000</v>
      </c>
      <c r="F25" s="32" t="n">
        <f aca="false">F24+C25</f>
        <v>5098989</v>
      </c>
      <c r="G25" s="9" t="n">
        <f aca="false">(E25-F25)/F25*100</f>
        <v>17.4938796690873</v>
      </c>
    </row>
    <row r="26" customFormat="false" ht="14.25" hidden="false" customHeight="false" outlineLevel="0" collapsed="false">
      <c r="A26" s="7" t="n">
        <v>7</v>
      </c>
      <c r="B26" s="32" t="n">
        <v>1184000</v>
      </c>
      <c r="C26" s="32" t="n">
        <v>1039951</v>
      </c>
      <c r="D26" s="9" t="n">
        <f aca="false">(B26-C26)/C26*100</f>
        <v>13.8515180042137</v>
      </c>
      <c r="E26" s="32" t="n">
        <f aca="false">E25+B26</f>
        <v>7175000</v>
      </c>
      <c r="F26" s="32" t="n">
        <f aca="false">F25+C26</f>
        <v>6138940</v>
      </c>
      <c r="G26" s="9" t="n">
        <f aca="false">(E26-F26)/F26*100</f>
        <v>16.8768549619315</v>
      </c>
    </row>
    <row r="27" customFormat="false" ht="14.25" hidden="false" customHeight="false" outlineLevel="0" collapsed="false">
      <c r="A27" s="7" t="n">
        <v>8</v>
      </c>
      <c r="B27" s="32" t="n">
        <v>1220000</v>
      </c>
      <c r="C27" s="32" t="n">
        <v>1102580</v>
      </c>
      <c r="D27" s="9" t="n">
        <f aca="false">(B27-C27)/C27*100</f>
        <v>10.6495673783308</v>
      </c>
      <c r="E27" s="32" t="n">
        <f aca="false">E26+B27</f>
        <v>8395000</v>
      </c>
      <c r="F27" s="32" t="n">
        <f aca="false">F26+C27</f>
        <v>7241520</v>
      </c>
      <c r="G27" s="9" t="n">
        <f aca="false">(E27-F27)/F27*100</f>
        <v>15.9287000519228</v>
      </c>
    </row>
    <row r="28" customFormat="false" ht="14.25" hidden="false" customHeight="false" outlineLevel="0" collapsed="false">
      <c r="A28" s="7" t="n">
        <v>9</v>
      </c>
      <c r="B28" s="32"/>
      <c r="C28" s="32" t="n">
        <v>1036899</v>
      </c>
      <c r="D28" s="9" t="n">
        <f aca="false">(B28-C28)/C28*100</f>
        <v>-100</v>
      </c>
      <c r="E28" s="32" t="n">
        <f aca="false">E27+B28</f>
        <v>8395000</v>
      </c>
      <c r="F28" s="32" t="n">
        <f aca="false">F27+C28</f>
        <v>8278419</v>
      </c>
      <c r="G28" s="9" t="n">
        <f aca="false">(E28-F28)/F28*100</f>
        <v>1.40825198627902</v>
      </c>
    </row>
    <row r="29" customFormat="false" ht="14.25" hidden="false" customHeight="false" outlineLevel="0" collapsed="false">
      <c r="A29" s="7" t="n">
        <v>10</v>
      </c>
      <c r="B29" s="32"/>
      <c r="C29" s="32" t="n">
        <v>1056879</v>
      </c>
      <c r="D29" s="9" t="n">
        <f aca="false">(B29-C29)/C29*100</f>
        <v>-100</v>
      </c>
      <c r="E29" s="32" t="n">
        <f aca="false">E28+B29</f>
        <v>8395000</v>
      </c>
      <c r="F29" s="32" t="n">
        <f aca="false">F28+C29</f>
        <v>9335298</v>
      </c>
      <c r="G29" s="9" t="n">
        <f aca="false">(E29-F29)/F29*100</f>
        <v>-10.0725011670758</v>
      </c>
    </row>
    <row r="30" customFormat="false" ht="14.25" hidden="false" customHeight="false" outlineLevel="0" collapsed="false">
      <c r="A30" s="7" t="n">
        <v>11</v>
      </c>
      <c r="B30" s="32"/>
      <c r="C30" s="32" t="n">
        <v>923774</v>
      </c>
      <c r="D30" s="9" t="n">
        <f aca="false">(B30-C30)/C30*100</f>
        <v>-100</v>
      </c>
      <c r="E30" s="32" t="n">
        <f aca="false">E29+B30</f>
        <v>8395000</v>
      </c>
      <c r="F30" s="32" t="n">
        <f aca="false">F29+C30</f>
        <v>10259072</v>
      </c>
      <c r="G30" s="9" t="n">
        <f aca="false">(E30-F30)/F30*100</f>
        <v>-18.169986525097</v>
      </c>
    </row>
    <row r="31" customFormat="false" ht="14.25" hidden="false" customHeight="false" outlineLevel="0" collapsed="false">
      <c r="A31" s="7" t="n">
        <v>12</v>
      </c>
      <c r="B31" s="32"/>
      <c r="C31" s="32" t="n">
        <v>861027</v>
      </c>
      <c r="D31" s="9" t="n">
        <f aca="false">(B31-C31)/C31*100</f>
        <v>-100</v>
      </c>
      <c r="E31" s="32" t="n">
        <f aca="false">E30+B31</f>
        <v>8395000</v>
      </c>
      <c r="F31" s="32" t="n">
        <f aca="false">F30+C31</f>
        <v>11120099</v>
      </c>
      <c r="G31" s="9" t="n">
        <f aca="false">(E31-F31)/F31*100</f>
        <v>-24.5060677966986</v>
      </c>
    </row>
  </sheetData>
  <mergeCells count="1">
    <mergeCell ref="A16:E16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7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9.75"/>
    <col collapsed="false" customWidth="true" hidden="false" outlineLevel="0" max="3" min="3" style="40" width="10.62"/>
    <col collapsed="false" customWidth="true" hidden="false" outlineLevel="0" max="4" min="4" style="0" width="8.62"/>
    <col collapsed="false" customWidth="true" hidden="false" outlineLevel="0" max="5" min="5" style="0" width="10.24"/>
    <col collapsed="false" customWidth="true" hidden="false" outlineLevel="0" max="6" min="6" style="0" width="10.49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41" t="s">
        <v>21</v>
      </c>
      <c r="B2" s="3"/>
      <c r="C2" s="42"/>
      <c r="D2" s="5"/>
      <c r="E2" s="5"/>
      <c r="F2" s="5"/>
      <c r="G2" s="5"/>
    </row>
    <row r="3" customFormat="false" ht="15" hidden="false" customHeight="false" outlineLevel="0" collapsed="false">
      <c r="A3" s="43" t="s">
        <v>1</v>
      </c>
      <c r="B3" s="44" t="s">
        <v>22</v>
      </c>
      <c r="C3" s="6" t="s">
        <v>11</v>
      </c>
      <c r="D3" s="6" t="s">
        <v>4</v>
      </c>
      <c r="E3" s="45" t="s">
        <v>20</v>
      </c>
      <c r="F3" s="6" t="s">
        <v>6</v>
      </c>
      <c r="G3" s="6" t="s">
        <v>4</v>
      </c>
    </row>
    <row r="4" customFormat="false" ht="14.25" hidden="false" customHeight="false" outlineLevel="0" collapsed="false">
      <c r="A4" s="46" t="n">
        <v>1</v>
      </c>
      <c r="B4" s="32" t="n">
        <v>502000</v>
      </c>
      <c r="C4" s="47" t="n">
        <v>442982</v>
      </c>
      <c r="D4" s="48" t="n">
        <f aca="false">(B4-C4)/C4*100</f>
        <v>13.3228889661431</v>
      </c>
      <c r="E4" s="32" t="n">
        <f aca="false">B4</f>
        <v>502000</v>
      </c>
      <c r="F4" s="32" t="n">
        <f aca="false">C4</f>
        <v>442982</v>
      </c>
      <c r="G4" s="9" t="n">
        <f aca="false">(E4-F4)/F4*100</f>
        <v>13.3228889661431</v>
      </c>
    </row>
    <row r="5" customFormat="false" ht="14.25" hidden="false" customHeight="false" outlineLevel="0" collapsed="false">
      <c r="A5" s="49" t="n">
        <v>2</v>
      </c>
      <c r="B5" s="32" t="n">
        <v>492000</v>
      </c>
      <c r="C5" s="47" t="n">
        <v>433856</v>
      </c>
      <c r="D5" s="48" t="n">
        <f aca="false">(B5-C5)/C5*100</f>
        <v>13.4016816639622</v>
      </c>
      <c r="E5" s="32" t="n">
        <f aca="false">E4+B5</f>
        <v>994000</v>
      </c>
      <c r="F5" s="32" t="n">
        <f aca="false">F4+C5</f>
        <v>876838</v>
      </c>
      <c r="G5" s="9" t="n">
        <f aca="false">(E5-F5)/F5*100</f>
        <v>13.3618752836898</v>
      </c>
    </row>
    <row r="6" customFormat="false" ht="14.25" hidden="false" customHeight="false" outlineLevel="0" collapsed="false">
      <c r="A6" s="49" t="n">
        <v>3</v>
      </c>
      <c r="B6" s="32" t="n">
        <v>583000</v>
      </c>
      <c r="C6" s="47" t="n">
        <v>511901</v>
      </c>
      <c r="D6" s="48" t="n">
        <f aca="false">(B6-C6)/C6*100</f>
        <v>13.8892090462804</v>
      </c>
      <c r="E6" s="32" t="n">
        <f aca="false">E5+B6</f>
        <v>1577000</v>
      </c>
      <c r="F6" s="32" t="n">
        <f aca="false">F5+C6</f>
        <v>1388739</v>
      </c>
      <c r="G6" s="9" t="n">
        <f aca="false">(E6-F6)/F6*100</f>
        <v>13.5562549910386</v>
      </c>
    </row>
    <row r="7" customFormat="false" ht="14.25" hidden="false" customHeight="false" outlineLevel="0" collapsed="false">
      <c r="A7" s="49" t="n">
        <v>4</v>
      </c>
      <c r="B7" s="32" t="n">
        <v>636000</v>
      </c>
      <c r="C7" s="47" t="n">
        <v>570770</v>
      </c>
      <c r="D7" s="48" t="n">
        <f aca="false">(B7-C7)/C7*100</f>
        <v>11.428421255497</v>
      </c>
      <c r="E7" s="32" t="n">
        <f aca="false">E6+B7</f>
        <v>2213000</v>
      </c>
      <c r="F7" s="32" t="n">
        <f aca="false">F6+C7</f>
        <v>1959509</v>
      </c>
      <c r="G7" s="9" t="n">
        <f aca="false">(E7-F7)/F7*100</f>
        <v>12.9364549996964</v>
      </c>
    </row>
    <row r="8" customFormat="false" ht="14.25" hidden="false" customHeight="false" outlineLevel="0" collapsed="false">
      <c r="A8" s="49" t="n">
        <v>5</v>
      </c>
      <c r="B8" s="32" t="n">
        <v>625000</v>
      </c>
      <c r="C8" s="47" t="n">
        <v>541771</v>
      </c>
      <c r="D8" s="48" t="n">
        <f aca="false">(B8-C8)/C8*100</f>
        <v>15.3623948125684</v>
      </c>
      <c r="E8" s="32" t="n">
        <f aca="false">E7+B8</f>
        <v>2838000</v>
      </c>
      <c r="F8" s="32" t="n">
        <f aca="false">F7+C8</f>
        <v>2501280</v>
      </c>
      <c r="G8" s="9" t="n">
        <f aca="false">(E8-F8)/F8*100</f>
        <v>13.4619075033583</v>
      </c>
    </row>
    <row r="9" customFormat="false" ht="14.25" hidden="false" customHeight="false" outlineLevel="0" collapsed="false">
      <c r="A9" s="49" t="n">
        <v>6</v>
      </c>
      <c r="B9" s="32" t="n">
        <v>619000</v>
      </c>
      <c r="C9" s="47" t="n">
        <v>544375</v>
      </c>
      <c r="D9" s="48" t="n">
        <f aca="false">(B9-C9)/C9*100</f>
        <v>13.7083811710677</v>
      </c>
      <c r="E9" s="32" t="n">
        <f aca="false">E8+B9</f>
        <v>3457000</v>
      </c>
      <c r="F9" s="32" t="n">
        <f aca="false">F8+C9</f>
        <v>3045655</v>
      </c>
      <c r="G9" s="9" t="n">
        <f aca="false">(E9-F9)/F9*100</f>
        <v>13.5059617717699</v>
      </c>
    </row>
    <row r="10" customFormat="false" ht="14.25" hidden="false" customHeight="false" outlineLevel="0" collapsed="false">
      <c r="A10" s="49" t="n">
        <v>7</v>
      </c>
      <c r="B10" s="32" t="n">
        <v>691000</v>
      </c>
      <c r="C10" s="47" t="n">
        <v>598333</v>
      </c>
      <c r="D10" s="48" t="n">
        <f aca="false">(B10-C10)/C10*100</f>
        <v>15.4875295195151</v>
      </c>
      <c r="E10" s="32" t="n">
        <f aca="false">E9+B10</f>
        <v>4148000</v>
      </c>
      <c r="F10" s="32" t="n">
        <f aca="false">F9+C10</f>
        <v>3643988</v>
      </c>
      <c r="G10" s="9" t="n">
        <f aca="false">(E10-F10)/F10*100</f>
        <v>13.831329850702</v>
      </c>
    </row>
    <row r="11" customFormat="false" ht="14.25" hidden="false" customHeight="false" outlineLevel="0" collapsed="false">
      <c r="A11" s="49" t="n">
        <v>8</v>
      </c>
      <c r="B11" s="32" t="n">
        <v>711000</v>
      </c>
      <c r="C11" s="47" t="n">
        <v>628708</v>
      </c>
      <c r="D11" s="48" t="n">
        <f aca="false">(B11-C11)/C11*100</f>
        <v>13.0890651940169</v>
      </c>
      <c r="E11" s="32" t="n">
        <f aca="false">E10+B11</f>
        <v>4859000</v>
      </c>
      <c r="F11" s="32" t="n">
        <f aca="false">F10+C11</f>
        <v>4272696</v>
      </c>
      <c r="G11" s="9" t="n">
        <f aca="false">(E11-F11)/F11*100</f>
        <v>13.7221089447974</v>
      </c>
    </row>
    <row r="12" customFormat="false" ht="14.25" hidden="false" customHeight="false" outlineLevel="0" collapsed="false">
      <c r="A12" s="49" t="n">
        <v>9</v>
      </c>
      <c r="B12" s="32"/>
      <c r="C12" s="47" t="n">
        <v>591481</v>
      </c>
      <c r="D12" s="48" t="n">
        <f aca="false">(B12-C12)/C12*100</f>
        <v>-100</v>
      </c>
      <c r="E12" s="32" t="n">
        <f aca="false">E11+B12</f>
        <v>4859000</v>
      </c>
      <c r="F12" s="32" t="n">
        <f aca="false">F11+C12</f>
        <v>4864177</v>
      </c>
      <c r="G12" s="9" t="n">
        <f aca="false">(E12-F12)/F12*100</f>
        <v>-0.106431159885835</v>
      </c>
    </row>
    <row r="13" customFormat="false" ht="14.25" hidden="false" customHeight="false" outlineLevel="0" collapsed="false">
      <c r="A13" s="49" t="n">
        <v>10</v>
      </c>
      <c r="B13" s="32"/>
      <c r="C13" s="47" t="n">
        <v>600618</v>
      </c>
      <c r="D13" s="48" t="n">
        <f aca="false">(B13-C13)/C13*100</f>
        <v>-100</v>
      </c>
      <c r="E13" s="32" t="n">
        <f aca="false">E12+B13</f>
        <v>4859000</v>
      </c>
      <c r="F13" s="32" t="n">
        <f aca="false">F12+C13</f>
        <v>5464795</v>
      </c>
      <c r="G13" s="9" t="n">
        <f aca="false">(E13-F13)/F13*100</f>
        <v>-11.085411255134</v>
      </c>
    </row>
    <row r="14" customFormat="false" ht="14.25" hidden="false" customHeight="false" outlineLevel="0" collapsed="false">
      <c r="A14" s="49" t="n">
        <v>11</v>
      </c>
      <c r="B14" s="32"/>
      <c r="C14" s="47" t="n">
        <v>539382</v>
      </c>
      <c r="D14" s="48" t="n">
        <f aca="false">(B14-C14)/C14*100</f>
        <v>-100</v>
      </c>
      <c r="E14" s="32" t="n">
        <f aca="false">E13+B14</f>
        <v>4859000</v>
      </c>
      <c r="F14" s="32" t="n">
        <f aca="false">F13+C14</f>
        <v>6004177</v>
      </c>
      <c r="G14" s="9" t="n">
        <f aca="false">(E14-F14)/F14*100</f>
        <v>-19.0730053427805</v>
      </c>
    </row>
    <row r="15" customFormat="false" ht="14.25" hidden="false" customHeight="false" outlineLevel="0" collapsed="false">
      <c r="A15" s="49" t="n">
        <v>12</v>
      </c>
      <c r="B15" s="32"/>
      <c r="C15" s="47" t="n">
        <v>511198</v>
      </c>
      <c r="D15" s="48" t="n">
        <f aca="false">(B15-C15)/C15*100</f>
        <v>-100</v>
      </c>
      <c r="E15" s="32" t="n">
        <f aca="false">E14+B15</f>
        <v>4859000</v>
      </c>
      <c r="F15" s="32" t="n">
        <f aca="false">F14+C15</f>
        <v>6515375</v>
      </c>
      <c r="G15" s="9" t="n">
        <f aca="false">(E15-F15)/F15*100</f>
        <v>-25.4225581796904</v>
      </c>
    </row>
    <row r="16" customFormat="false" ht="14.25" hidden="false" customHeight="false" outlineLevel="0" collapsed="false">
      <c r="F16" s="50"/>
    </row>
    <row r="17" customFormat="false" ht="15.75" hidden="false" customHeight="false" outlineLevel="0" collapsed="false">
      <c r="A17" s="2" t="s">
        <v>23</v>
      </c>
      <c r="B17" s="3"/>
      <c r="C17" s="42"/>
      <c r="D17" s="5"/>
      <c r="E17" s="5"/>
      <c r="F17" s="5"/>
      <c r="G17" s="5"/>
    </row>
    <row r="18" customFormat="false" ht="15" hidden="false" customHeight="false" outlineLevel="0" collapsed="false">
      <c r="A18" s="43" t="s">
        <v>1</v>
      </c>
      <c r="B18" s="44" t="s">
        <v>22</v>
      </c>
      <c r="C18" s="6" t="s">
        <v>11</v>
      </c>
      <c r="D18" s="6" t="s">
        <v>4</v>
      </c>
      <c r="E18" s="45" t="s">
        <v>20</v>
      </c>
      <c r="F18" s="6" t="s">
        <v>6</v>
      </c>
      <c r="G18" s="6" t="s">
        <v>4</v>
      </c>
    </row>
    <row r="19" customFormat="false" ht="14.25" hidden="false" customHeight="false" outlineLevel="0" collapsed="false">
      <c r="A19" s="51" t="n">
        <v>1</v>
      </c>
      <c r="B19" s="32" t="n">
        <v>3810</v>
      </c>
      <c r="C19" s="47" t="n">
        <v>3184</v>
      </c>
      <c r="D19" s="52" t="n">
        <f aca="false">(B19-C19)/C19*100</f>
        <v>19.6608040201005</v>
      </c>
      <c r="E19" s="32" t="n">
        <v>3810</v>
      </c>
      <c r="F19" s="32" t="n">
        <f aca="false">C19</f>
        <v>3184</v>
      </c>
      <c r="G19" s="53" t="n">
        <f aca="false">(E19-F19)/F19*100</f>
        <v>19.6608040201005</v>
      </c>
    </row>
    <row r="20" customFormat="false" ht="14.25" hidden="false" customHeight="false" outlineLevel="0" collapsed="false">
      <c r="A20" s="49" t="n">
        <v>2</v>
      </c>
      <c r="B20" s="32" t="n">
        <v>3370</v>
      </c>
      <c r="C20" s="47" t="n">
        <v>2920</v>
      </c>
      <c r="D20" s="52" t="n">
        <f aca="false">(B20-C20)/C20*100</f>
        <v>15.4109589041096</v>
      </c>
      <c r="E20" s="32" t="n">
        <f aca="false">E19+B20</f>
        <v>7180</v>
      </c>
      <c r="F20" s="32" t="n">
        <f aca="false">F19+C20</f>
        <v>6104</v>
      </c>
      <c r="G20" s="53" t="n">
        <f aca="false">(E20-F20)/F20*100</f>
        <v>17.6277850589777</v>
      </c>
    </row>
    <row r="21" customFormat="false" ht="14.25" hidden="false" customHeight="false" outlineLevel="0" collapsed="false">
      <c r="A21" s="49" t="n">
        <v>3</v>
      </c>
      <c r="B21" s="32" t="n">
        <v>4030</v>
      </c>
      <c r="C21" s="47" t="n">
        <v>3407</v>
      </c>
      <c r="D21" s="52" t="n">
        <f aca="false">(B21-C21)/C21*100</f>
        <v>18.2858820076313</v>
      </c>
      <c r="E21" s="32" t="n">
        <f aca="false">E20+B21</f>
        <v>11210</v>
      </c>
      <c r="F21" s="32" t="n">
        <f aca="false">F20+C21</f>
        <v>9511</v>
      </c>
      <c r="G21" s="53" t="n">
        <f aca="false">(E21-F21)/F21*100</f>
        <v>17.8635264430659</v>
      </c>
    </row>
    <row r="22" customFormat="false" ht="14.25" hidden="false" customHeight="false" outlineLevel="0" collapsed="false">
      <c r="A22" s="49" t="n">
        <v>4</v>
      </c>
      <c r="B22" s="32" t="n">
        <v>4000</v>
      </c>
      <c r="C22" s="47" t="n">
        <v>3416</v>
      </c>
      <c r="D22" s="52" t="n">
        <f aca="false">(B22-C22)/C22*100</f>
        <v>17.096018735363</v>
      </c>
      <c r="E22" s="32" t="n">
        <f aca="false">E21+B22</f>
        <v>15210</v>
      </c>
      <c r="F22" s="32" t="n">
        <f aca="false">F21+C22</f>
        <v>12927</v>
      </c>
      <c r="G22" s="53" t="n">
        <f aca="false">(E22-F22)/F22*100</f>
        <v>17.6607101415642</v>
      </c>
    </row>
    <row r="23" customFormat="false" ht="14.25" hidden="false" customHeight="false" outlineLevel="0" collapsed="false">
      <c r="A23" s="49" t="n">
        <v>5</v>
      </c>
      <c r="B23" s="32" t="n">
        <v>4110</v>
      </c>
      <c r="C23" s="47" t="n">
        <v>3508</v>
      </c>
      <c r="D23" s="52" t="n">
        <f aca="false">(B23-C23)/C23*100</f>
        <v>17.1607753705815</v>
      </c>
      <c r="E23" s="32" t="n">
        <f aca="false">E22+B23</f>
        <v>19320</v>
      </c>
      <c r="F23" s="32" t="n">
        <f aca="false">F22+C23</f>
        <v>16435</v>
      </c>
      <c r="G23" s="53" t="n">
        <f aca="false">(E23-F23)/F23*100</f>
        <v>17.5540006084576</v>
      </c>
    </row>
    <row r="24" customFormat="false" ht="14.25" hidden="false" customHeight="false" outlineLevel="0" collapsed="false">
      <c r="A24" s="49" t="n">
        <v>6</v>
      </c>
      <c r="B24" s="32" t="n">
        <v>4120</v>
      </c>
      <c r="C24" s="47" t="n">
        <v>3513</v>
      </c>
      <c r="D24" s="52" t="n">
        <f aca="false">(B24-C24)/C24*100</f>
        <v>17.2786791915742</v>
      </c>
      <c r="E24" s="32" t="n">
        <f aca="false">E23+B24</f>
        <v>23440</v>
      </c>
      <c r="F24" s="32" t="n">
        <f aca="false">F23+C24</f>
        <v>19948</v>
      </c>
      <c r="G24" s="53" t="n">
        <f aca="false">(E24-F24)/F24*100</f>
        <v>17.5055143372769</v>
      </c>
    </row>
    <row r="25" customFormat="false" ht="14.25" hidden="false" customHeight="false" outlineLevel="0" collapsed="false">
      <c r="A25" s="49" t="n">
        <v>7</v>
      </c>
      <c r="B25" s="32" t="n">
        <v>4390</v>
      </c>
      <c r="C25" s="47" t="n">
        <v>3727</v>
      </c>
      <c r="D25" s="52" t="n">
        <f aca="false">(B25-C25)/C25*100</f>
        <v>17.7891065199893</v>
      </c>
      <c r="E25" s="32" t="n">
        <f aca="false">E24+B25</f>
        <v>27830</v>
      </c>
      <c r="F25" s="32" t="n">
        <f aca="false">F24+C25</f>
        <v>23675</v>
      </c>
      <c r="G25" s="53" t="n">
        <f aca="false">(E25-F25)/F25*100</f>
        <v>17.5501583949314</v>
      </c>
    </row>
    <row r="26" customFormat="false" ht="14.25" hidden="false" customHeight="false" outlineLevel="0" collapsed="false">
      <c r="A26" s="49" t="n">
        <v>8</v>
      </c>
      <c r="B26" s="32" t="n">
        <v>4420</v>
      </c>
      <c r="C26" s="47" t="n">
        <v>3702</v>
      </c>
      <c r="D26" s="52" t="n">
        <f aca="false">(B26-C26)/C26*100</f>
        <v>19.3949216639654</v>
      </c>
      <c r="E26" s="32" t="n">
        <f aca="false">E25+B26</f>
        <v>32250</v>
      </c>
      <c r="F26" s="32" t="n">
        <f aca="false">F25+C26</f>
        <v>27377</v>
      </c>
      <c r="G26" s="53" t="n">
        <f aca="false">(E26-F26)/F26*100</f>
        <v>17.7996128136757</v>
      </c>
    </row>
    <row r="27" customFormat="false" ht="14.25" hidden="false" customHeight="false" outlineLevel="0" collapsed="false">
      <c r="A27" s="49" t="n">
        <v>9</v>
      </c>
      <c r="B27" s="32"/>
      <c r="C27" s="47" t="n">
        <v>3646</v>
      </c>
      <c r="D27" s="52" t="n">
        <f aca="false">(B27-C27)/C27*100</f>
        <v>-100</v>
      </c>
      <c r="E27" s="32" t="n">
        <f aca="false">E26+B27</f>
        <v>32250</v>
      </c>
      <c r="F27" s="32" t="n">
        <f aca="false">F26+C27</f>
        <v>31023</v>
      </c>
      <c r="G27" s="53" t="n">
        <f aca="false">(E27-F27)/F27*100</f>
        <v>3.95513006479064</v>
      </c>
    </row>
    <row r="28" customFormat="false" ht="14.25" hidden="false" customHeight="false" outlineLevel="0" collapsed="false">
      <c r="A28" s="49" t="n">
        <v>10</v>
      </c>
      <c r="B28" s="32"/>
      <c r="C28" s="47" t="n">
        <v>3696</v>
      </c>
      <c r="D28" s="52" t="n">
        <f aca="false">(B28-C28)/C28*100</f>
        <v>-100</v>
      </c>
      <c r="E28" s="32" t="n">
        <f aca="false">E27+B28</f>
        <v>32250</v>
      </c>
      <c r="F28" s="32" t="n">
        <f aca="false">F27+C28</f>
        <v>34719</v>
      </c>
      <c r="G28" s="53" t="n">
        <f aca="false">(E28-F28)/F28*100</f>
        <v>-7.11137993605807</v>
      </c>
    </row>
    <row r="29" customFormat="false" ht="14.25" hidden="false" customHeight="false" outlineLevel="0" collapsed="false">
      <c r="A29" s="49" t="n">
        <v>11</v>
      </c>
      <c r="B29" s="32"/>
      <c r="C29" s="47" t="n">
        <v>3560</v>
      </c>
      <c r="D29" s="52" t="n">
        <f aca="false">(B29-C29)/C29*100</f>
        <v>-100</v>
      </c>
      <c r="E29" s="32" t="n">
        <f aca="false">E28+B29</f>
        <v>32250</v>
      </c>
      <c r="F29" s="32" t="n">
        <f aca="false">F28+C29</f>
        <v>38279</v>
      </c>
      <c r="G29" s="53" t="n">
        <f aca="false">(E29-F29)/F29*100</f>
        <v>-15.7501502129105</v>
      </c>
    </row>
    <row r="30" customFormat="false" ht="14.25" hidden="false" customHeight="false" outlineLevel="0" collapsed="false">
      <c r="A30" s="49" t="n">
        <v>12</v>
      </c>
      <c r="B30" s="32"/>
      <c r="C30" s="47" t="n">
        <v>3627</v>
      </c>
      <c r="D30" s="52" t="n">
        <f aca="false">(B30-C30)/C30*100</f>
        <v>-100</v>
      </c>
      <c r="E30" s="32" t="n">
        <f aca="false">E29+B30</f>
        <v>32250</v>
      </c>
      <c r="F30" s="32" t="n">
        <f aca="false">F29+C30</f>
        <v>41906</v>
      </c>
      <c r="G30" s="53" t="n">
        <f aca="false">(E30-F30)/F30*100</f>
        <v>-23.0420464849902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7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7.99"/>
    <col collapsed="false" customWidth="true" hidden="false" outlineLevel="0" max="3" min="3" style="0" width="11.24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54" width="12.62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55" t="s">
        <v>24</v>
      </c>
      <c r="C2" s="56"/>
      <c r="D2" s="57"/>
      <c r="E2" s="57"/>
      <c r="F2" s="57"/>
      <c r="G2" s="58"/>
      <c r="H2" s="57"/>
    </row>
    <row r="3" customFormat="false" ht="15" hidden="false" customHeight="false" outlineLevel="0" collapsed="false">
      <c r="B3" s="6" t="s">
        <v>1</v>
      </c>
      <c r="C3" s="6" t="s">
        <v>25</v>
      </c>
      <c r="D3" s="6" t="s">
        <v>11</v>
      </c>
      <c r="E3" s="6" t="s">
        <v>4</v>
      </c>
      <c r="F3" s="6" t="s">
        <v>18</v>
      </c>
      <c r="G3" s="59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81000</v>
      </c>
      <c r="D4" s="60" t="n">
        <v>67886</v>
      </c>
      <c r="E4" s="61" t="n">
        <f aca="false">(C4-D4)/D4*100</f>
        <v>19.3176796393955</v>
      </c>
      <c r="F4" s="62" t="n">
        <v>81000</v>
      </c>
      <c r="G4" s="62" t="n">
        <v>67886</v>
      </c>
      <c r="H4" s="9" t="n">
        <f aca="false">(F4-G4)/G4*100</f>
        <v>19.3176796393955</v>
      </c>
    </row>
    <row r="5" customFormat="false" ht="14.25" hidden="false" customHeight="false" outlineLevel="0" collapsed="false">
      <c r="B5" s="7" t="n">
        <v>2</v>
      </c>
      <c r="C5" s="8" t="n">
        <v>64000</v>
      </c>
      <c r="D5" s="60" t="n">
        <v>56834</v>
      </c>
      <c r="E5" s="61" t="n">
        <f aca="false">(C5-D5)/D5*100</f>
        <v>12.6086497519091</v>
      </c>
      <c r="F5" s="63" t="n">
        <f aca="false">F4+C5</f>
        <v>145000</v>
      </c>
      <c r="G5" s="63" t="n">
        <f aca="false">G4+D5</f>
        <v>124720</v>
      </c>
      <c r="H5" s="9" t="n">
        <f aca="false">(F5-G5)/G5*100</f>
        <v>16.2604233483002</v>
      </c>
    </row>
    <row r="6" customFormat="false" ht="14.25" hidden="false" customHeight="false" outlineLevel="0" collapsed="false">
      <c r="B6" s="7" t="n">
        <v>3</v>
      </c>
      <c r="C6" s="8" t="n">
        <v>90000</v>
      </c>
      <c r="D6" s="60" t="n">
        <v>77563</v>
      </c>
      <c r="E6" s="61" t="n">
        <f aca="false">(C6-D6)/D6*100</f>
        <v>16.034707270219</v>
      </c>
      <c r="F6" s="63" t="n">
        <f aca="false">F5+C6</f>
        <v>235000</v>
      </c>
      <c r="G6" s="63" t="n">
        <f aca="false">G5+D6</f>
        <v>202283</v>
      </c>
      <c r="H6" s="9" t="n">
        <f aca="false">(F6-G6)/G6*100</f>
        <v>16.1738752144273</v>
      </c>
    </row>
    <row r="7" customFormat="false" ht="14.25" hidden="false" customHeight="false" outlineLevel="0" collapsed="false">
      <c r="B7" s="7" t="n">
        <v>4</v>
      </c>
      <c r="C7" s="8" t="n">
        <v>94000</v>
      </c>
      <c r="D7" s="60" t="n">
        <v>79908</v>
      </c>
      <c r="E7" s="61" t="n">
        <f aca="false">(C7-D7)/D7*100</f>
        <v>17.6352805726586</v>
      </c>
      <c r="F7" s="63" t="n">
        <f aca="false">F6+C7</f>
        <v>329000</v>
      </c>
      <c r="G7" s="63" t="n">
        <f aca="false">G6+D7</f>
        <v>282191</v>
      </c>
      <c r="H7" s="9" t="n">
        <f aca="false">(F7-G7)/G7*100</f>
        <v>16.5877012378141</v>
      </c>
    </row>
    <row r="8" customFormat="false" ht="14.25" hidden="false" customHeight="false" outlineLevel="0" collapsed="false">
      <c r="B8" s="7" t="n">
        <v>5</v>
      </c>
      <c r="C8" s="8" t="n">
        <v>84000</v>
      </c>
      <c r="D8" s="60" t="n">
        <v>74104</v>
      </c>
      <c r="E8" s="61" t="n">
        <f aca="false">(C8-D8)/D8*100</f>
        <v>13.3542049012199</v>
      </c>
      <c r="F8" s="63" t="n">
        <f aca="false">F7+C8</f>
        <v>413000</v>
      </c>
      <c r="G8" s="63" t="n">
        <f aca="false">G7+D8</f>
        <v>356295</v>
      </c>
      <c r="H8" s="9" t="n">
        <f aca="false">(F8-G8)/G8*100</f>
        <v>15.9151826435959</v>
      </c>
    </row>
    <row r="9" customFormat="false" ht="14.25" hidden="false" customHeight="false" outlineLevel="0" collapsed="false">
      <c r="B9" s="7" t="n">
        <v>6</v>
      </c>
      <c r="C9" s="8" t="n">
        <v>83000</v>
      </c>
      <c r="D9" s="60" t="n">
        <v>72939</v>
      </c>
      <c r="E9" s="61" t="n">
        <f aca="false">(C9-D9)/D9*100</f>
        <v>13.7937180383608</v>
      </c>
      <c r="F9" s="63" t="n">
        <f aca="false">F8+C9</f>
        <v>496000</v>
      </c>
      <c r="G9" s="63" t="n">
        <f aca="false">G8+D9</f>
        <v>429234</v>
      </c>
      <c r="H9" s="9" t="n">
        <f aca="false">(F9-G9)/G9*100</f>
        <v>15.5546857891034</v>
      </c>
    </row>
    <row r="10" customFormat="false" ht="14.25" hidden="false" customHeight="false" outlineLevel="0" collapsed="false">
      <c r="B10" s="7" t="n">
        <v>7</v>
      </c>
      <c r="C10" s="8" t="n">
        <v>104000</v>
      </c>
      <c r="D10" s="60" t="n">
        <v>69713</v>
      </c>
      <c r="E10" s="61" t="n">
        <f aca="false">(C10-D10)/D10*100</f>
        <v>49.1830791961327</v>
      </c>
      <c r="F10" s="63" t="n">
        <f aca="false">F9+C10</f>
        <v>600000</v>
      </c>
      <c r="G10" s="63" t="n">
        <f aca="false">G9+D10</f>
        <v>498947</v>
      </c>
      <c r="H10" s="9" t="n">
        <f aca="false">(F10-G10)/G10*100</f>
        <v>20.2532533515584</v>
      </c>
    </row>
    <row r="11" customFormat="false" ht="14.25" hidden="false" customHeight="false" outlineLevel="0" collapsed="false">
      <c r="B11" s="7" t="n">
        <v>8</v>
      </c>
      <c r="C11" s="8" t="n">
        <v>115000</v>
      </c>
      <c r="D11" s="60" t="n">
        <v>83446</v>
      </c>
      <c r="E11" s="61" t="n">
        <f aca="false">(C11-D11)/D11*100</f>
        <v>37.8136759101695</v>
      </c>
      <c r="F11" s="63" t="n">
        <f aca="false">F10+C11</f>
        <v>715000</v>
      </c>
      <c r="G11" s="63" t="n">
        <f aca="false">G10+D11</f>
        <v>582393</v>
      </c>
      <c r="H11" s="9" t="n">
        <f aca="false">(F11-G11)/G11*100</f>
        <v>22.7693327357987</v>
      </c>
    </row>
    <row r="12" customFormat="false" ht="14.25" hidden="false" customHeight="false" outlineLevel="0" collapsed="false">
      <c r="B12" s="7" t="n">
        <v>9</v>
      </c>
      <c r="C12" s="8"/>
      <c r="D12" s="60" t="n">
        <v>114075</v>
      </c>
      <c r="E12" s="61" t="n">
        <f aca="false">(C12-D12)/D12*100</f>
        <v>-100</v>
      </c>
      <c r="F12" s="63" t="n">
        <f aca="false">F11+C12</f>
        <v>715000</v>
      </c>
      <c r="G12" s="63" t="n">
        <f aca="false">G11+D12</f>
        <v>696468</v>
      </c>
      <c r="H12" s="9" t="n">
        <f aca="false">(F12-G12)/G12*100</f>
        <v>2.66085448290517</v>
      </c>
    </row>
    <row r="13" customFormat="false" ht="14.25" hidden="false" customHeight="false" outlineLevel="0" collapsed="false">
      <c r="B13" s="7" t="n">
        <v>10</v>
      </c>
      <c r="C13" s="8"/>
      <c r="D13" s="60" t="n">
        <v>142736</v>
      </c>
      <c r="E13" s="61" t="n">
        <f aca="false">(C13-D13)/D13*100</f>
        <v>-100</v>
      </c>
      <c r="F13" s="63" t="n">
        <f aca="false">F12+C13</f>
        <v>715000</v>
      </c>
      <c r="G13" s="63" t="n">
        <f aca="false">G12+D13</f>
        <v>839204</v>
      </c>
      <c r="H13" s="9" t="n">
        <f aca="false">(F13-G13)/G13*100</f>
        <v>-14.8002154422524</v>
      </c>
    </row>
    <row r="14" customFormat="false" ht="14.25" hidden="false" customHeight="false" outlineLevel="0" collapsed="false">
      <c r="B14" s="7" t="n">
        <v>11</v>
      </c>
      <c r="C14" s="8"/>
      <c r="D14" s="60" t="n">
        <v>100958</v>
      </c>
      <c r="E14" s="61" t="n">
        <f aca="false">(C14-D14)/D14*100</f>
        <v>-100</v>
      </c>
      <c r="F14" s="63" t="n">
        <f aca="false">F13+C14</f>
        <v>715000</v>
      </c>
      <c r="G14" s="63" t="n">
        <f aca="false">G13+D14</f>
        <v>940162</v>
      </c>
      <c r="H14" s="9" t="n">
        <f aca="false">(F14-G14)/G14*100</f>
        <v>-23.9492768267596</v>
      </c>
    </row>
    <row r="15" customFormat="false" ht="14.25" hidden="false" customHeight="false" outlineLevel="0" collapsed="false">
      <c r="B15" s="7" t="n">
        <v>12</v>
      </c>
      <c r="C15" s="8"/>
      <c r="D15" s="60" t="n">
        <v>88747</v>
      </c>
      <c r="E15" s="61" t="n">
        <f aca="false">(C15-D15)/D15*100</f>
        <v>-100</v>
      </c>
      <c r="F15" s="63" t="n">
        <f aca="false">F14+C15</f>
        <v>715000</v>
      </c>
      <c r="G15" s="63" t="n">
        <f aca="false">G14+D15</f>
        <v>1028909</v>
      </c>
      <c r="H15" s="9" t="n">
        <f aca="false">(F15-G15)/G15*100</f>
        <v>-30.508917698261</v>
      </c>
    </row>
    <row r="16" customFormat="false" ht="14.25" hidden="false" customHeight="false" outlineLevel="0" collapsed="false">
      <c r="B16" s="13"/>
      <c r="C16" s="14"/>
      <c r="D16" s="14"/>
      <c r="E16" s="64"/>
      <c r="F16" s="65"/>
      <c r="G16" s="65"/>
      <c r="H16" s="15"/>
    </row>
    <row r="17" customFormat="false" ht="15" hidden="false" customHeight="false" outlineLevel="0" collapsed="false">
      <c r="B17" s="66" t="s">
        <v>26</v>
      </c>
      <c r="C17" s="67"/>
      <c r="D17" s="57"/>
      <c r="E17" s="57"/>
      <c r="F17" s="68"/>
      <c r="G17" s="58"/>
      <c r="H17" s="57"/>
    </row>
    <row r="18" customFormat="false" ht="17.25" hidden="false" customHeight="true" outlineLevel="0" collapsed="false">
      <c r="B18" s="10" t="s">
        <v>27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8" hidden="false" customHeight="true" outlineLevel="0" collapsed="false"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</sheetData>
  <mergeCells count="1">
    <mergeCell ref="B18:M19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7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4" colorId="64" zoomScale="65" zoomScaleNormal="65" zoomScalePageLayoutView="115" workbookViewId="0">
      <selection pane="topLeft" activeCell="L19" activeCellId="0" sqref="L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9.24"/>
    <col collapsed="false" customWidth="true" hidden="false" outlineLevel="0" max="3" min="3" style="0" width="9.62"/>
    <col collapsed="false" customWidth="true" hidden="false" outlineLevel="0" max="4" min="4" style="0" width="7.37"/>
    <col collapsed="false" customWidth="true" hidden="false" outlineLevel="0" max="5" min="5" style="0" width="10.74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69" t="s">
        <v>28</v>
      </c>
    </row>
    <row r="3" customFormat="false" ht="15" hidden="false" customHeight="false" outlineLevel="0" collapsed="false">
      <c r="A3" s="38" t="s">
        <v>1</v>
      </c>
      <c r="B3" s="45" t="s">
        <v>29</v>
      </c>
      <c r="C3" s="6" t="s">
        <v>11</v>
      </c>
      <c r="D3" s="6" t="s">
        <v>4</v>
      </c>
      <c r="E3" s="45" t="s">
        <v>18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46000</v>
      </c>
      <c r="C4" s="8" t="n">
        <v>47884</v>
      </c>
      <c r="D4" s="70" t="n">
        <f aca="false">(B4-C4)/C4*100</f>
        <v>-3.93450839528861</v>
      </c>
      <c r="E4" s="8" t="n">
        <v>46000</v>
      </c>
      <c r="F4" s="8" t="n">
        <v>47884</v>
      </c>
      <c r="G4" s="9" t="n">
        <f aca="false">(E4-F4)/F4*100</f>
        <v>-3.93450839528861</v>
      </c>
    </row>
    <row r="5" customFormat="false" ht="14.25" hidden="false" customHeight="false" outlineLevel="0" collapsed="false">
      <c r="A5" s="7" t="n">
        <v>2</v>
      </c>
      <c r="B5" s="8" t="n">
        <v>35000</v>
      </c>
      <c r="C5" s="8" t="n">
        <v>37743</v>
      </c>
      <c r="D5" s="70" t="n">
        <f aca="false">(B5-C5)/C5*100</f>
        <v>-7.26757279495536</v>
      </c>
      <c r="E5" s="18" t="n">
        <f aca="false">E4+B5</f>
        <v>81000</v>
      </c>
      <c r="F5" s="18" t="n">
        <f aca="false">F4+C5</f>
        <v>85627</v>
      </c>
      <c r="G5" s="9" t="n">
        <f aca="false">(E5-F5)/F5*100</f>
        <v>-5.4036694033424</v>
      </c>
    </row>
    <row r="6" customFormat="false" ht="14.25" hidden="false" customHeight="false" outlineLevel="0" collapsed="false">
      <c r="A6" s="7" t="n">
        <v>3</v>
      </c>
      <c r="B6" s="8" t="n">
        <v>51000</v>
      </c>
      <c r="C6" s="8" t="n">
        <v>52545</v>
      </c>
      <c r="D6" s="70" t="n">
        <f aca="false">(B6-C6)/C6*100</f>
        <v>-2.94033685412504</v>
      </c>
      <c r="E6" s="18" t="n">
        <f aca="false">E5+B6</f>
        <v>132000</v>
      </c>
      <c r="F6" s="18" t="n">
        <f aca="false">F5+C6</f>
        <v>138172</v>
      </c>
      <c r="G6" s="9" t="n">
        <f aca="false">(E6-F6)/F6*100</f>
        <v>-4.46689633210781</v>
      </c>
    </row>
    <row r="7" customFormat="false" ht="14.25" hidden="false" customHeight="false" outlineLevel="0" collapsed="false">
      <c r="A7" s="7" t="n">
        <v>4</v>
      </c>
      <c r="B7" s="8" t="n">
        <v>54000</v>
      </c>
      <c r="C7" s="8" t="n">
        <v>54944</v>
      </c>
      <c r="D7" s="70" t="n">
        <f aca="false">(B7-C7)/C7*100</f>
        <v>-1.71811298776937</v>
      </c>
      <c r="E7" s="18" t="n">
        <f aca="false">E6+B7</f>
        <v>186000</v>
      </c>
      <c r="F7" s="18" t="n">
        <f aca="false">F6+C7</f>
        <v>193116</v>
      </c>
      <c r="G7" s="9" t="n">
        <f aca="false">(E7-F7)/F7*100</f>
        <v>-3.68483191449699</v>
      </c>
    </row>
    <row r="8" customFormat="false" ht="14.25" hidden="false" customHeight="false" outlineLevel="0" collapsed="false">
      <c r="A8" s="7" t="n">
        <v>5</v>
      </c>
      <c r="B8" s="8" t="n">
        <v>44000</v>
      </c>
      <c r="C8" s="8" t="n">
        <v>49486</v>
      </c>
      <c r="D8" s="70" t="n">
        <f aca="false">(B8-C8)/C8*100</f>
        <v>-11.085963706907</v>
      </c>
      <c r="E8" s="18" t="n">
        <f aca="false">E7+B8</f>
        <v>230000</v>
      </c>
      <c r="F8" s="18" t="n">
        <f aca="false">F7+C8</f>
        <v>242602</v>
      </c>
      <c r="G8" s="9" t="n">
        <f aca="false">(E8-F8)/F8*100</f>
        <v>-5.19451612105424</v>
      </c>
    </row>
    <row r="9" customFormat="false" ht="14.25" hidden="false" customHeight="false" outlineLevel="0" collapsed="false">
      <c r="A9" s="7" t="n">
        <v>6</v>
      </c>
      <c r="B9" s="8" t="n">
        <v>43000</v>
      </c>
      <c r="C9" s="8" t="n">
        <v>48920</v>
      </c>
      <c r="D9" s="70" t="n">
        <f aca="false">(B9-C9)/C9*100</f>
        <v>-12.1013900245298</v>
      </c>
      <c r="E9" s="18" t="n">
        <f aca="false">E8+B9</f>
        <v>273000</v>
      </c>
      <c r="F9" s="18" t="n">
        <f aca="false">F8+C9</f>
        <v>291522</v>
      </c>
      <c r="G9" s="9" t="n">
        <f aca="false">(E9-F9)/F9*100</f>
        <v>-6.35355136147529</v>
      </c>
    </row>
    <row r="10" customFormat="false" ht="14.25" hidden="false" customHeight="false" outlineLevel="0" collapsed="false">
      <c r="A10" s="7" t="n">
        <v>7</v>
      </c>
      <c r="B10" s="8" t="n">
        <v>54000</v>
      </c>
      <c r="C10" s="8" t="n">
        <v>33299</v>
      </c>
      <c r="D10" s="70" t="n">
        <f aca="false">(B10-C10)/C10*100</f>
        <v>62.1670320430043</v>
      </c>
      <c r="E10" s="18" t="n">
        <f aca="false">E9+B10</f>
        <v>327000</v>
      </c>
      <c r="F10" s="18" t="n">
        <f aca="false">F9+C10</f>
        <v>324821</v>
      </c>
      <c r="G10" s="9" t="n">
        <f aca="false">(E10-F10)/F10*100</f>
        <v>0.670831011541742</v>
      </c>
    </row>
    <row r="11" customFormat="false" ht="14.25" hidden="false" customHeight="false" outlineLevel="0" collapsed="false">
      <c r="A11" s="7" t="n">
        <v>8</v>
      </c>
      <c r="B11" s="8" t="n">
        <v>62000</v>
      </c>
      <c r="C11" s="8" t="n">
        <v>47366</v>
      </c>
      <c r="D11" s="70" t="n">
        <f aca="false">(B11-C11)/C11*100</f>
        <v>30.8955791073766</v>
      </c>
      <c r="E11" s="18" t="n">
        <f aca="false">E10+B11</f>
        <v>389000</v>
      </c>
      <c r="F11" s="18" t="n">
        <f aca="false">F10+C11</f>
        <v>372187</v>
      </c>
      <c r="G11" s="9" t="n">
        <f aca="false">(E11-F11)/F11*100</f>
        <v>4.51735283607434</v>
      </c>
    </row>
    <row r="12" customFormat="false" ht="14.25" hidden="false" customHeight="false" outlineLevel="0" collapsed="false">
      <c r="A12" s="7" t="n">
        <v>9</v>
      </c>
      <c r="B12" s="8"/>
      <c r="C12" s="8" t="n">
        <v>68994</v>
      </c>
      <c r="D12" s="70" t="n">
        <f aca="false">(B12-C12)/C12*100</f>
        <v>-100</v>
      </c>
      <c r="E12" s="18" t="n">
        <f aca="false">E11+B12</f>
        <v>389000</v>
      </c>
      <c r="F12" s="18" t="n">
        <f aca="false">F11+C12</f>
        <v>441181</v>
      </c>
      <c r="G12" s="9" t="n">
        <f aca="false">(E12-F12)/F12*100</f>
        <v>-11.8275719035951</v>
      </c>
    </row>
    <row r="13" customFormat="false" ht="14.25" hidden="false" customHeight="false" outlineLevel="0" collapsed="false">
      <c r="A13" s="7" t="n">
        <v>10</v>
      </c>
      <c r="B13" s="8"/>
      <c r="C13" s="8" t="n">
        <v>96215</v>
      </c>
      <c r="D13" s="70" t="n">
        <f aca="false">(B13-C13)/C13*100</f>
        <v>-100</v>
      </c>
      <c r="E13" s="18" t="n">
        <f aca="false">E12+B13</f>
        <v>389000</v>
      </c>
      <c r="F13" s="18" t="n">
        <f aca="false">F12+C13</f>
        <v>537396</v>
      </c>
      <c r="G13" s="9" t="n">
        <f aca="false">(E13-F13)/F13*100</f>
        <v>-27.6139011083075</v>
      </c>
    </row>
    <row r="14" customFormat="false" ht="14.25" hidden="false" customHeight="false" outlineLevel="0" collapsed="false">
      <c r="A14" s="7" t="n">
        <v>11</v>
      </c>
      <c r="B14" s="8"/>
      <c r="C14" s="8" t="n">
        <v>54377</v>
      </c>
      <c r="D14" s="70" t="n">
        <f aca="false">(B14-C14)/C14*100</f>
        <v>-100</v>
      </c>
      <c r="E14" s="18" t="n">
        <f aca="false">E13+B14</f>
        <v>389000</v>
      </c>
      <c r="F14" s="18" t="n">
        <f aca="false">F13+C14</f>
        <v>591773</v>
      </c>
      <c r="G14" s="9" t="n">
        <f aca="false">(E14-F14)/F14*100</f>
        <v>-34.2653348496805</v>
      </c>
    </row>
    <row r="15" customFormat="false" ht="14.25" hidden="false" customHeight="false" outlineLevel="0" collapsed="false">
      <c r="A15" s="7" t="n">
        <v>12</v>
      </c>
      <c r="B15" s="8"/>
      <c r="C15" s="8" t="n">
        <v>51044</v>
      </c>
      <c r="D15" s="70" t="n">
        <f aca="false">(B15-C15)/C15*100</f>
        <v>-100</v>
      </c>
      <c r="E15" s="18" t="n">
        <f aca="false">E14+B15</f>
        <v>389000</v>
      </c>
      <c r="F15" s="18" t="n">
        <f aca="false">F14+C15</f>
        <v>642817</v>
      </c>
      <c r="G15" s="9" t="n">
        <f aca="false">(E15-F15)/F15*100</f>
        <v>-39.4851100702066</v>
      </c>
    </row>
    <row r="18" customFormat="false" ht="15.75" hidden="false" customHeight="false" outlineLevel="0" collapsed="false">
      <c r="A18" s="69" t="s">
        <v>30</v>
      </c>
    </row>
    <row r="19" customFormat="false" ht="15" hidden="false" customHeight="false" outlineLevel="0" collapsed="false">
      <c r="A19" s="38" t="s">
        <v>1</v>
      </c>
      <c r="B19" s="45" t="s">
        <v>29</v>
      </c>
      <c r="C19" s="6" t="s">
        <v>11</v>
      </c>
      <c r="D19" s="6" t="s">
        <v>4</v>
      </c>
      <c r="E19" s="45" t="s">
        <v>18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8" t="n">
        <v>35000</v>
      </c>
      <c r="C20" s="8" t="n">
        <v>20002.45</v>
      </c>
      <c r="D20" s="70" t="n">
        <f aca="false">(B20-C20)/C20*100</f>
        <v>74.9785651257721</v>
      </c>
      <c r="E20" s="8" t="n">
        <f aca="false">B20</f>
        <v>35000</v>
      </c>
      <c r="F20" s="8" t="n">
        <v>20002</v>
      </c>
      <c r="G20" s="9" t="n">
        <f aca="false">(E20-F20)/F20*100</f>
        <v>74.982501749825</v>
      </c>
    </row>
    <row r="21" customFormat="false" ht="14.25" hidden="false" customHeight="false" outlineLevel="0" collapsed="false">
      <c r="A21" s="7" t="n">
        <v>2</v>
      </c>
      <c r="B21" s="8" t="n">
        <v>29000</v>
      </c>
      <c r="C21" s="8" t="n">
        <v>19090.21</v>
      </c>
      <c r="D21" s="70" t="n">
        <f aca="false">(B21-C21)/C21*100</f>
        <v>51.9103247161765</v>
      </c>
      <c r="E21" s="18" t="n">
        <f aca="false">E20+B21</f>
        <v>64000</v>
      </c>
      <c r="F21" s="18" t="n">
        <f aca="false">F20+C21</f>
        <v>39092.21</v>
      </c>
      <c r="G21" s="9" t="n">
        <f aca="false">(E21-F21)/F21*100</f>
        <v>63.7154819336129</v>
      </c>
    </row>
    <row r="22" customFormat="false" ht="14.25" hidden="false" customHeight="false" outlineLevel="0" collapsed="false">
      <c r="A22" s="7" t="n">
        <v>3</v>
      </c>
      <c r="B22" s="8" t="n">
        <v>39000</v>
      </c>
      <c r="C22" s="8" t="n">
        <v>25018</v>
      </c>
      <c r="D22" s="70" t="n">
        <f aca="false">(B22-C22)/C22*100</f>
        <v>55.8877608122152</v>
      </c>
      <c r="E22" s="18" t="n">
        <f aca="false">E21+B22</f>
        <v>103000</v>
      </c>
      <c r="F22" s="18" t="n">
        <f aca="false">F21+C22</f>
        <v>64110.21</v>
      </c>
      <c r="G22" s="9" t="n">
        <f aca="false">(E22-F22)/F22*100</f>
        <v>60.6608370180038</v>
      </c>
    </row>
    <row r="23" customFormat="false" ht="14.25" hidden="false" customHeight="false" outlineLevel="0" collapsed="false">
      <c r="A23" s="7" t="n">
        <v>4</v>
      </c>
      <c r="B23" s="8" t="n">
        <v>40000</v>
      </c>
      <c r="C23" s="8" t="n">
        <v>24964.3</v>
      </c>
      <c r="D23" s="70" t="n">
        <f aca="false">(B23-C23)/C23*100</f>
        <v>60.228806736019</v>
      </c>
      <c r="E23" s="18" t="n">
        <f aca="false">E22+B23</f>
        <v>143000</v>
      </c>
      <c r="F23" s="18" t="n">
        <f aca="false">F22+C23</f>
        <v>89074.51</v>
      </c>
      <c r="G23" s="9" t="n">
        <f aca="false">(E23-F23)/F23*100</f>
        <v>60.5397548636529</v>
      </c>
    </row>
    <row r="24" customFormat="false" ht="14.25" hidden="false" customHeight="false" outlineLevel="0" collapsed="false">
      <c r="A24" s="7" t="n">
        <v>5</v>
      </c>
      <c r="B24" s="8" t="n">
        <v>40000</v>
      </c>
      <c r="C24" s="8" t="n">
        <v>24618.28163</v>
      </c>
      <c r="D24" s="70" t="n">
        <f aca="false">(B24-C24)/C24*100</f>
        <v>62.480877427512</v>
      </c>
      <c r="E24" s="18" t="n">
        <f aca="false">E23+B24</f>
        <v>183000</v>
      </c>
      <c r="F24" s="18" t="n">
        <f aca="false">F23+C24</f>
        <v>113692.79163</v>
      </c>
      <c r="G24" s="9" t="n">
        <f aca="false">(E24-F24)/F24*100</f>
        <v>60.9600726451966</v>
      </c>
    </row>
    <row r="25" customFormat="false" ht="14.25" hidden="false" customHeight="false" outlineLevel="0" collapsed="false">
      <c r="A25" s="7" t="n">
        <v>6</v>
      </c>
      <c r="B25" s="8" t="n">
        <v>40000</v>
      </c>
      <c r="C25" s="8" t="n">
        <v>24019.82</v>
      </c>
      <c r="D25" s="70" t="n">
        <f aca="false">(B25-C25)/C25*100</f>
        <v>66.5291413507678</v>
      </c>
      <c r="E25" s="18" t="n">
        <f aca="false">E24+B25</f>
        <v>223000</v>
      </c>
      <c r="F25" s="18" t="n">
        <f aca="false">F24+C25</f>
        <v>137712.61163</v>
      </c>
      <c r="G25" s="9" t="n">
        <f aca="false">(E25-F25)/F25*100</f>
        <v>61.931429053968</v>
      </c>
    </row>
    <row r="26" customFormat="false" ht="14.25" hidden="false" customHeight="false" outlineLevel="0" collapsed="false">
      <c r="A26" s="7" t="n">
        <v>7</v>
      </c>
      <c r="B26" s="8" t="n">
        <v>50000</v>
      </c>
      <c r="C26" s="8" t="n">
        <v>36414</v>
      </c>
      <c r="D26" s="70" t="n">
        <f aca="false">(B26-C26)/C26*100</f>
        <v>37.3098258911408</v>
      </c>
      <c r="E26" s="18" t="n">
        <f aca="false">E25+B26</f>
        <v>273000</v>
      </c>
      <c r="F26" s="18" t="n">
        <f aca="false">F25+C26</f>
        <v>174126.61163</v>
      </c>
      <c r="G26" s="9" t="n">
        <f aca="false">(E26-F26)/F26*100</f>
        <v>56.7824684833902</v>
      </c>
    </row>
    <row r="27" customFormat="false" ht="14.25" hidden="false" customHeight="false" outlineLevel="0" collapsed="false">
      <c r="A27" s="7" t="n">
        <v>8</v>
      </c>
      <c r="B27" s="8" t="n">
        <v>53000</v>
      </c>
      <c r="C27" s="8" t="n">
        <v>36080</v>
      </c>
      <c r="D27" s="70" t="n">
        <f aca="false">(B27-C27)/C27*100</f>
        <v>46.8957871396896</v>
      </c>
      <c r="E27" s="18" t="n">
        <f aca="false">E26+B27</f>
        <v>326000</v>
      </c>
      <c r="F27" s="18" t="n">
        <f aca="false">F26+C27</f>
        <v>210206.61163</v>
      </c>
      <c r="G27" s="9" t="n">
        <f aca="false">(E27-F27)/F27*100</f>
        <v>55.0855120455566</v>
      </c>
    </row>
    <row r="28" customFormat="false" ht="14.25" hidden="false" customHeight="false" outlineLevel="0" collapsed="false">
      <c r="A28" s="7" t="n">
        <v>9</v>
      </c>
      <c r="B28" s="8"/>
      <c r="C28" s="8" t="n">
        <v>45081</v>
      </c>
      <c r="D28" s="70" t="n">
        <f aca="false">(B28-C28)/C28*100</f>
        <v>-100</v>
      </c>
      <c r="E28" s="18" t="n">
        <f aca="false">E27+B28</f>
        <v>326000</v>
      </c>
      <c r="F28" s="18" t="n">
        <f aca="false">F27+C28</f>
        <v>255287.61163</v>
      </c>
      <c r="G28" s="9" t="n">
        <f aca="false">(E28-F28)/F28*100</f>
        <v>27.6991068695048</v>
      </c>
    </row>
    <row r="29" customFormat="false" ht="14.25" hidden="false" customHeight="false" outlineLevel="0" collapsed="false">
      <c r="A29" s="7" t="n">
        <v>10</v>
      </c>
      <c r="B29" s="8"/>
      <c r="C29" s="8" t="n">
        <v>46521</v>
      </c>
      <c r="D29" s="70" t="n">
        <f aca="false">(B29-C29)/C29*100</f>
        <v>-100</v>
      </c>
      <c r="E29" s="18" t="n">
        <f aca="false">E28+B29</f>
        <v>326000</v>
      </c>
      <c r="F29" s="18" t="n">
        <f aca="false">F28+C29</f>
        <v>301808.61163</v>
      </c>
      <c r="G29" s="9" t="n">
        <f aca="false">(E29-F29)/F29*100</f>
        <v>8.01547319652272</v>
      </c>
    </row>
    <row r="30" customFormat="false" ht="14.25" hidden="false" customHeight="false" outlineLevel="0" collapsed="false">
      <c r="A30" s="7" t="n">
        <v>11</v>
      </c>
      <c r="B30" s="8"/>
      <c r="C30" s="8" t="n">
        <v>46581</v>
      </c>
      <c r="D30" s="70" t="n">
        <f aca="false">(B30-C30)/C30*100</f>
        <v>-100</v>
      </c>
      <c r="E30" s="18" t="n">
        <f aca="false">E29+B30</f>
        <v>326000</v>
      </c>
      <c r="F30" s="18" t="n">
        <f aca="false">F29+C30</f>
        <v>348389.61163</v>
      </c>
      <c r="G30" s="9" t="n">
        <f aca="false">(E30-F30)/F30*100</f>
        <v>-6.42660139182865</v>
      </c>
    </row>
    <row r="31" customFormat="false" ht="14.25" hidden="false" customHeight="false" outlineLevel="0" collapsed="false">
      <c r="A31" s="7" t="n">
        <v>12</v>
      </c>
      <c r="B31" s="8"/>
      <c r="C31" s="8" t="n">
        <v>37702</v>
      </c>
      <c r="D31" s="70" t="n">
        <f aca="false">(B31-C31)/C31*100</f>
        <v>-100</v>
      </c>
      <c r="E31" s="18" t="n">
        <f aca="false">E30+B31</f>
        <v>326000</v>
      </c>
      <c r="F31" s="18" t="n">
        <f aca="false">F30+C31</f>
        <v>386091.61163</v>
      </c>
      <c r="G31" s="9" t="n">
        <f aca="false">(E31-F31)/F31*100</f>
        <v>-15.5640811195834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7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 tan fei</dc:creator>
  <dc:description/>
  <dc:language>en-US</dc:language>
  <cp:lastModifiedBy>wangxiuli</cp:lastModifiedBy>
  <cp:lastPrinted>2007-06-14T01:09:38Z</cp:lastPrinted>
  <dcterms:modified xsi:type="dcterms:W3CDTF">2007-09-14T06:03:29Z</dcterms:modified>
  <cp:revision>0</cp:revision>
  <dc:subject/>
  <dc:title/>
</cp:coreProperties>
</file>