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0760</c:v>
                </c:pt>
                <c:pt idx="1">
                  <c:v>28650</c:v>
                </c:pt>
                <c:pt idx="2">
                  <c:v>32210</c:v>
                </c:pt>
                <c:pt idx="3">
                  <c:v>35200</c:v>
                </c:pt>
              </c:numCache>
            </c:numRef>
          </c:val>
        </c:ser>
        <c:gapWidth val="150"/>
        <c:overlap val="0"/>
        <c:axId val="52406789"/>
        <c:axId val="5202385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2476</c:v>
                </c:pt>
                <c:pt idx="1">
                  <c:v>29287</c:v>
                </c:pt>
                <c:pt idx="2">
                  <c:v>34094</c:v>
                </c:pt>
                <c:pt idx="3">
                  <c:v>34825</c:v>
                </c:pt>
                <c:pt idx="4">
                  <c:v>35583</c:v>
                </c:pt>
                <c:pt idx="5">
                  <c:v>34957</c:v>
                </c:pt>
                <c:pt idx="6">
                  <c:v>36462</c:v>
                </c:pt>
                <c:pt idx="7">
                  <c:v>35934</c:v>
                </c:pt>
                <c:pt idx="8">
                  <c:v>32026</c:v>
                </c:pt>
                <c:pt idx="9">
                  <c:v>32414</c:v>
                </c:pt>
                <c:pt idx="10">
                  <c:v>30510</c:v>
                </c:pt>
                <c:pt idx="11">
                  <c:v>3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8994"/>
        <c:axId val="86182298"/>
      </c:lineChart>
      <c:catAx>
        <c:axId val="52406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023854"/>
        <c:crossesAt val="0"/>
        <c:auto val="1"/>
        <c:lblAlgn val="ctr"/>
        <c:lblOffset val="100"/>
        <c:noMultiLvlLbl val="0"/>
      </c:catAx>
      <c:valAx>
        <c:axId val="5202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789"/>
        <c:crossesAt val="1"/>
        <c:crossBetween val="midCat"/>
      </c:valAx>
      <c:catAx>
        <c:axId val="32508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298"/>
        <c:auto val="1"/>
        <c:lblAlgn val="ctr"/>
        <c:lblOffset val="100"/>
        <c:noMultiLvlLbl val="0"/>
      </c:catAx>
      <c:valAx>
        <c:axId val="8618229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99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6000</c:v>
                </c:pt>
                <c:pt idx="1">
                  <c:v>39000</c:v>
                </c:pt>
                <c:pt idx="2">
                  <c:v>55000</c:v>
                </c:pt>
                <c:pt idx="3">
                  <c:v>6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148</c:v>
                </c:pt>
                <c:pt idx="1">
                  <c:v>28756</c:v>
                </c:pt>
                <c:pt idx="2">
                  <c:v>38733</c:v>
                </c:pt>
                <c:pt idx="3">
                  <c:v>40236</c:v>
                </c:pt>
                <c:pt idx="4">
                  <c:v>39562</c:v>
                </c:pt>
                <c:pt idx="5">
                  <c:v>39771</c:v>
                </c:pt>
                <c:pt idx="6">
                  <c:v>49854</c:v>
                </c:pt>
                <c:pt idx="7">
                  <c:v>53251</c:v>
                </c:pt>
                <c:pt idx="8">
                  <c:v>56361</c:v>
                </c:pt>
                <c:pt idx="9">
                  <c:v>56359</c:v>
                </c:pt>
                <c:pt idx="10">
                  <c:v>57512</c:v>
                </c:pt>
                <c:pt idx="11">
                  <c:v>5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2080"/>
        <c:axId val="83701758"/>
      </c:lineChart>
      <c:catAx>
        <c:axId val="91482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701758"/>
        <c:crossesAt val="0"/>
        <c:auto val="1"/>
        <c:lblAlgn val="ctr"/>
        <c:lblOffset val="100"/>
        <c:noMultiLvlLbl val="0"/>
      </c:catAx>
      <c:valAx>
        <c:axId val="8370175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4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68000</c:v>
                </c:pt>
                <c:pt idx="1">
                  <c:v>44000</c:v>
                </c:pt>
                <c:pt idx="2">
                  <c:v>63000</c:v>
                </c:pt>
                <c:pt idx="3">
                  <c:v>5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5547</c:v>
                </c:pt>
                <c:pt idx="1">
                  <c:v>36879</c:v>
                </c:pt>
                <c:pt idx="2">
                  <c:v>51171</c:v>
                </c:pt>
                <c:pt idx="3">
                  <c:v>53621</c:v>
                </c:pt>
                <c:pt idx="4">
                  <c:v>44509</c:v>
                </c:pt>
                <c:pt idx="5">
                  <c:v>42911</c:v>
                </c:pt>
                <c:pt idx="6">
                  <c:v>53748</c:v>
                </c:pt>
                <c:pt idx="7">
                  <c:v>61903</c:v>
                </c:pt>
                <c:pt idx="8">
                  <c:v>72074</c:v>
                </c:pt>
                <c:pt idx="9">
                  <c:v>59143</c:v>
                </c:pt>
                <c:pt idx="10">
                  <c:v>60532</c:v>
                </c:pt>
                <c:pt idx="11">
                  <c:v>6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004"/>
        <c:axId val="39752271"/>
      </c:lineChart>
      <c:catAx>
        <c:axId val="6869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52271"/>
        <c:crossesAt val="0"/>
        <c:auto val="1"/>
        <c:lblAlgn val="ctr"/>
        <c:lblOffset val="100"/>
        <c:noMultiLvlLbl val="0"/>
      </c:catAx>
      <c:valAx>
        <c:axId val="397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69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380</c:v>
                </c:pt>
                <c:pt idx="1">
                  <c:v>21020</c:v>
                </c:pt>
                <c:pt idx="2">
                  <c:v>24020</c:v>
                </c:pt>
                <c:pt idx="3">
                  <c:v>26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4682</c:v>
                </c:pt>
                <c:pt idx="1">
                  <c:v>22339</c:v>
                </c:pt>
                <c:pt idx="2">
                  <c:v>25670</c:v>
                </c:pt>
                <c:pt idx="3">
                  <c:v>26280</c:v>
                </c:pt>
                <c:pt idx="4">
                  <c:v>26898</c:v>
                </c:pt>
                <c:pt idx="5">
                  <c:v>26409</c:v>
                </c:pt>
                <c:pt idx="6">
                  <c:v>27633</c:v>
                </c:pt>
                <c:pt idx="7">
                  <c:v>27059</c:v>
                </c:pt>
                <c:pt idx="8">
                  <c:v>23530</c:v>
                </c:pt>
                <c:pt idx="9">
                  <c:v>23825</c:v>
                </c:pt>
                <c:pt idx="10">
                  <c:v>22201</c:v>
                </c:pt>
                <c:pt idx="11">
                  <c:v>22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6482"/>
        <c:axId val="88508813"/>
      </c:lineChart>
      <c:catAx>
        <c:axId val="34066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08813"/>
        <c:crossesAt val="0"/>
        <c:auto val="1"/>
        <c:lblAlgn val="ctr"/>
        <c:lblOffset val="100"/>
        <c:noMultiLvlLbl val="0"/>
      </c:catAx>
      <c:valAx>
        <c:axId val="8850881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0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380</c:v>
                </c:pt>
                <c:pt idx="1">
                  <c:v>7630</c:v>
                </c:pt>
                <c:pt idx="2">
                  <c:v>8190</c:v>
                </c:pt>
                <c:pt idx="3">
                  <c:v>82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794</c:v>
                </c:pt>
                <c:pt idx="1">
                  <c:v>6948</c:v>
                </c:pt>
                <c:pt idx="2">
                  <c:v>8424</c:v>
                </c:pt>
                <c:pt idx="3">
                  <c:v>8545</c:v>
                </c:pt>
                <c:pt idx="4">
                  <c:v>8685</c:v>
                </c:pt>
                <c:pt idx="5">
                  <c:v>8548</c:v>
                </c:pt>
                <c:pt idx="6">
                  <c:v>8829</c:v>
                </c:pt>
                <c:pt idx="7">
                  <c:v>8875</c:v>
                </c:pt>
                <c:pt idx="8">
                  <c:v>8496</c:v>
                </c:pt>
                <c:pt idx="9">
                  <c:v>8589</c:v>
                </c:pt>
                <c:pt idx="10">
                  <c:v>8309</c:v>
                </c:pt>
                <c:pt idx="11">
                  <c:v>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5872"/>
        <c:axId val="94073145"/>
      </c:lineChart>
      <c:catAx>
        <c:axId val="68705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073145"/>
        <c:crossesAt val="0"/>
        <c:auto val="1"/>
        <c:lblAlgn val="ctr"/>
        <c:lblOffset val="100"/>
        <c:noMultiLvlLbl val="0"/>
      </c:catAx>
      <c:valAx>
        <c:axId val="94073145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4192000</c:v>
                </c:pt>
                <c:pt idx="1">
                  <c:v>3730000</c:v>
                </c:pt>
                <c:pt idx="2">
                  <c:v>4400000</c:v>
                </c:pt>
                <c:pt idx="3">
                  <c:v>4730000</c:v>
                </c:pt>
              </c:numCache>
            </c:numRef>
          </c:val>
        </c:ser>
        <c:gapWidth val="100"/>
        <c:overlap val="0"/>
        <c:axId val="73316052"/>
        <c:axId val="9895642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895044</c:v>
                </c:pt>
                <c:pt idx="1">
                  <c:v>3787806</c:v>
                </c:pt>
                <c:pt idx="2">
                  <c:v>4466759</c:v>
                </c:pt>
                <c:pt idx="3">
                  <c:v>4657585</c:v>
                </c:pt>
                <c:pt idx="4">
                  <c:v>4654509</c:v>
                </c:pt>
                <c:pt idx="5">
                  <c:v>4502801</c:v>
                </c:pt>
                <c:pt idx="6">
                  <c:v>5154617</c:v>
                </c:pt>
                <c:pt idx="7">
                  <c:v>5132440</c:v>
                </c:pt>
                <c:pt idx="8">
                  <c:v>4505321</c:v>
                </c:pt>
                <c:pt idx="9">
                  <c:v>4557752</c:v>
                </c:pt>
                <c:pt idx="10">
                  <c:v>4175846</c:v>
                </c:pt>
                <c:pt idx="11">
                  <c:v>409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2218"/>
        <c:axId val="70073536"/>
      </c:lineChart>
      <c:catAx>
        <c:axId val="73316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956421"/>
        <c:crossesAt val="0"/>
        <c:auto val="1"/>
        <c:lblAlgn val="ctr"/>
        <c:lblOffset val="100"/>
        <c:noMultiLvlLbl val="0"/>
      </c:catAx>
      <c:valAx>
        <c:axId val="9895642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52"/>
        <c:crossesAt val="1"/>
        <c:crossBetween val="midCat"/>
      </c:valAx>
      <c:catAx>
        <c:axId val="76242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536"/>
        <c:auto val="1"/>
        <c:lblAlgn val="ctr"/>
        <c:lblOffset val="100"/>
        <c:noMultiLvlLbl val="0"/>
      </c:catAx>
      <c:valAx>
        <c:axId val="7007353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21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134000</c:v>
                </c:pt>
                <c:pt idx="1">
                  <c:v>2787000</c:v>
                </c:pt>
                <c:pt idx="2">
                  <c:v>3230000</c:v>
                </c:pt>
                <c:pt idx="3">
                  <c:v>35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042182</c:v>
                </c:pt>
                <c:pt idx="1">
                  <c:v>2915890</c:v>
                </c:pt>
                <c:pt idx="2">
                  <c:v>3447553</c:v>
                </c:pt>
                <c:pt idx="3">
                  <c:v>3565281</c:v>
                </c:pt>
                <c:pt idx="4">
                  <c:v>3567181</c:v>
                </c:pt>
                <c:pt idx="5">
                  <c:v>3434752</c:v>
                </c:pt>
                <c:pt idx="6">
                  <c:v>3971150</c:v>
                </c:pt>
                <c:pt idx="7">
                  <c:v>3912505</c:v>
                </c:pt>
                <c:pt idx="8">
                  <c:v>3381323</c:v>
                </c:pt>
                <c:pt idx="9">
                  <c:v>3415096</c:v>
                </c:pt>
                <c:pt idx="10">
                  <c:v>3131287</c:v>
                </c:pt>
                <c:pt idx="11">
                  <c:v>3081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4508"/>
        <c:axId val="31976281"/>
      </c:lineChart>
      <c:catAx>
        <c:axId val="75194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976281"/>
        <c:crossesAt val="0"/>
        <c:auto val="1"/>
        <c:lblAlgn val="ctr"/>
        <c:lblOffset val="100"/>
        <c:noMultiLvlLbl val="0"/>
      </c:catAx>
      <c:valAx>
        <c:axId val="319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194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58000</c:v>
                </c:pt>
                <c:pt idx="1">
                  <c:v>943000</c:v>
                </c:pt>
                <c:pt idx="2">
                  <c:v>1170000</c:v>
                </c:pt>
                <c:pt idx="3">
                  <c:v>12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852862</c:v>
                </c:pt>
                <c:pt idx="1">
                  <c:v>871916</c:v>
                </c:pt>
                <c:pt idx="2">
                  <c:v>1019206</c:v>
                </c:pt>
                <c:pt idx="3">
                  <c:v>1092304</c:v>
                </c:pt>
                <c:pt idx="4">
                  <c:v>1087328</c:v>
                </c:pt>
                <c:pt idx="5">
                  <c:v>1068049</c:v>
                </c:pt>
                <c:pt idx="6">
                  <c:v>1183467</c:v>
                </c:pt>
                <c:pt idx="7">
                  <c:v>1219935</c:v>
                </c:pt>
                <c:pt idx="8">
                  <c:v>1123998</c:v>
                </c:pt>
                <c:pt idx="9">
                  <c:v>1142656</c:v>
                </c:pt>
                <c:pt idx="10">
                  <c:v>1044559</c:v>
                </c:pt>
                <c:pt idx="11">
                  <c:v>10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5345"/>
        <c:axId val="17381784"/>
      </c:lineChart>
      <c:catAx>
        <c:axId val="22285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381784"/>
        <c:crossesAt val="0"/>
        <c:auto val="1"/>
        <c:lblAlgn val="ctr"/>
        <c:lblOffset val="100"/>
        <c:noMultiLvlLbl val="0"/>
      </c:catAx>
      <c:valAx>
        <c:axId val="17381784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85345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24000</c:v>
                </c:pt>
                <c:pt idx="1">
                  <c:v>535000</c:v>
                </c:pt>
                <c:pt idx="2">
                  <c:v>660000</c:v>
                </c:pt>
                <c:pt idx="3">
                  <c:v>7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02436</c:v>
                </c:pt>
                <c:pt idx="1">
                  <c:v>491651</c:v>
                </c:pt>
                <c:pt idx="2">
                  <c:v>582919</c:v>
                </c:pt>
                <c:pt idx="3">
                  <c:v>635529</c:v>
                </c:pt>
                <c:pt idx="4">
                  <c:v>624820</c:v>
                </c:pt>
                <c:pt idx="5">
                  <c:v>619427</c:v>
                </c:pt>
                <c:pt idx="6">
                  <c:v>690558</c:v>
                </c:pt>
                <c:pt idx="7">
                  <c:v>710546</c:v>
                </c:pt>
                <c:pt idx="8">
                  <c:v>672074</c:v>
                </c:pt>
                <c:pt idx="9">
                  <c:v>682210</c:v>
                </c:pt>
                <c:pt idx="10">
                  <c:v>637762</c:v>
                </c:pt>
                <c:pt idx="11">
                  <c:v>571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8853"/>
        <c:axId val="40324574"/>
      </c:lineChart>
      <c:catAx>
        <c:axId val="21758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324574"/>
        <c:crossesAt val="0"/>
        <c:auto val="1"/>
        <c:lblAlgn val="ctr"/>
        <c:lblOffset val="100"/>
        <c:noMultiLvlLbl val="0"/>
      </c:catAx>
      <c:valAx>
        <c:axId val="4032457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030</c:v>
                </c:pt>
                <c:pt idx="1">
                  <c:v>3680</c:v>
                </c:pt>
                <c:pt idx="2">
                  <c:v>4180</c:v>
                </c:pt>
                <c:pt idx="3">
                  <c:v>4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682</c:v>
                </c:pt>
                <c:pt idx="1">
                  <c:v>3266</c:v>
                </c:pt>
                <c:pt idx="2">
                  <c:v>4034</c:v>
                </c:pt>
                <c:pt idx="3">
                  <c:v>3998</c:v>
                </c:pt>
                <c:pt idx="4">
                  <c:v>4115</c:v>
                </c:pt>
                <c:pt idx="5">
                  <c:v>4118</c:v>
                </c:pt>
                <c:pt idx="6">
                  <c:v>4392</c:v>
                </c:pt>
                <c:pt idx="7">
                  <c:v>4416</c:v>
                </c:pt>
                <c:pt idx="8">
                  <c:v>4208</c:v>
                </c:pt>
                <c:pt idx="9">
                  <c:v>4263</c:v>
                </c:pt>
                <c:pt idx="10">
                  <c:v>4018</c:v>
                </c:pt>
                <c:pt idx="11">
                  <c:v>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3936"/>
        <c:axId val="91290991"/>
      </c:lineChart>
      <c:catAx>
        <c:axId val="85173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90991"/>
        <c:crossesAt val="0"/>
        <c:auto val="1"/>
        <c:lblAlgn val="ctr"/>
        <c:lblOffset val="100"/>
        <c:noMultiLvlLbl val="0"/>
      </c:catAx>
      <c:valAx>
        <c:axId val="91290991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7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14000</c:v>
                </c:pt>
                <c:pt idx="1">
                  <c:v>83000</c:v>
                </c:pt>
                <c:pt idx="2">
                  <c:v>118000</c:v>
                </c:pt>
                <c:pt idx="3">
                  <c:v>114000</c:v>
                </c:pt>
              </c:numCache>
            </c:numRef>
          </c:val>
        </c:ser>
        <c:gapWidth val="100"/>
        <c:overlap val="0"/>
        <c:axId val="83802866"/>
        <c:axId val="3571953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80695</c:v>
                </c:pt>
                <c:pt idx="1">
                  <c:v>65635</c:v>
                </c:pt>
                <c:pt idx="2">
                  <c:v>89904</c:v>
                </c:pt>
                <c:pt idx="3">
                  <c:v>93857</c:v>
                </c:pt>
                <c:pt idx="4">
                  <c:v>84072</c:v>
                </c:pt>
                <c:pt idx="5">
                  <c:v>82682</c:v>
                </c:pt>
                <c:pt idx="6">
                  <c:v>103602</c:v>
                </c:pt>
                <c:pt idx="7">
                  <c:v>115154</c:v>
                </c:pt>
                <c:pt idx="8">
                  <c:v>128435</c:v>
                </c:pt>
                <c:pt idx="9">
                  <c:v>115502</c:v>
                </c:pt>
                <c:pt idx="10">
                  <c:v>118044</c:v>
                </c:pt>
                <c:pt idx="11">
                  <c:v>11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0077"/>
        <c:axId val="19038212"/>
      </c:lineChart>
      <c:catAx>
        <c:axId val="83802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719530"/>
        <c:crossesAt val="0"/>
        <c:auto val="1"/>
        <c:lblAlgn val="ctr"/>
        <c:lblOffset val="100"/>
        <c:noMultiLvlLbl val="0"/>
      </c:catAx>
      <c:valAx>
        <c:axId val="357195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866"/>
        <c:crossesAt val="1"/>
        <c:crossBetween val="midCat"/>
      </c:valAx>
      <c:catAx>
        <c:axId val="28970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212"/>
        <c:auto val="1"/>
        <c:lblAlgn val="ctr"/>
        <c:lblOffset val="100"/>
        <c:noMultiLvlLbl val="0"/>
      </c:catAx>
      <c:valAx>
        <c:axId val="1903821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0760</v>
      </c>
      <c r="C4" s="8" t="n">
        <v>32476</v>
      </c>
      <c r="D4" s="9" t="n">
        <f aca="false">(B4-C4)/C4*100</f>
        <v>-5.28390195836926</v>
      </c>
      <c r="E4" s="8" t="n">
        <v>30760</v>
      </c>
      <c r="F4" s="8" t="n">
        <v>32476</v>
      </c>
      <c r="G4" s="9" t="n">
        <f aca="false">(E4-F4)/F4*100</f>
        <v>-5.28390195836926</v>
      </c>
      <c r="H4" s="8" t="n">
        <f aca="false">B4/31</f>
        <v>992.258064516129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8650</v>
      </c>
      <c r="C5" s="8" t="n">
        <v>29287</v>
      </c>
      <c r="D5" s="9" t="n">
        <f aca="false">(B5-C5)/C5*100</f>
        <v>-2.17502646225288</v>
      </c>
      <c r="E5" s="8" t="n">
        <f aca="false">E4+B5</f>
        <v>59410</v>
      </c>
      <c r="F5" s="8" t="n">
        <f aca="false">F4+C5</f>
        <v>61763</v>
      </c>
      <c r="G5" s="9" t="n">
        <f aca="false">(E5-F5)/F5*100</f>
        <v>-3.80972426857504</v>
      </c>
      <c r="H5" s="8" t="n">
        <f aca="false">B5/28</f>
        <v>1023.21428571429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2210</v>
      </c>
      <c r="C6" s="8" t="n">
        <v>34094</v>
      </c>
      <c r="D6" s="9" t="n">
        <f aca="false">(B6-C6)/C6*100</f>
        <v>-5.52589898515868</v>
      </c>
      <c r="E6" s="8" t="n">
        <f aca="false">E5+B6</f>
        <v>91620</v>
      </c>
      <c r="F6" s="8" t="n">
        <f aca="false">F5+C6</f>
        <v>95857</v>
      </c>
      <c r="G6" s="9" t="n">
        <f aca="false">(E6-F6)/F6*100</f>
        <v>-4.42012581240807</v>
      </c>
      <c r="H6" s="8" t="n">
        <f aca="false">B6/31</f>
        <v>1039.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5200</v>
      </c>
      <c r="C7" s="8" t="n">
        <v>34825</v>
      </c>
      <c r="D7" s="9" t="n">
        <f aca="false">(B7-C7)/C7*100</f>
        <v>1.07681263460158</v>
      </c>
      <c r="E7" s="8" t="n">
        <f aca="false">E6+B7</f>
        <v>126820</v>
      </c>
      <c r="F7" s="8" t="n">
        <f aca="false">F6+C7</f>
        <v>130682</v>
      </c>
      <c r="G7" s="9" t="n">
        <f aca="false">(E7-F7)/F7*100</f>
        <v>-2.95526545354372</v>
      </c>
      <c r="H7" s="8" t="n">
        <f aca="false">B7/30</f>
        <v>1173.3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5583</v>
      </c>
      <c r="D8" s="9" t="n">
        <f aca="false">(B8-C8)/C8*100</f>
        <v>-100</v>
      </c>
      <c r="E8" s="8" t="n">
        <f aca="false">E7+B8</f>
        <v>126820</v>
      </c>
      <c r="F8" s="8" t="n">
        <f aca="false">F7+C8</f>
        <v>166265</v>
      </c>
      <c r="G8" s="9" t="n">
        <f aca="false">(E8-F8)/F8*100</f>
        <v>-23.7241752623823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4957</v>
      </c>
      <c r="D9" s="9" t="n">
        <f aca="false">(B9-C9)/C9*100</f>
        <v>-100</v>
      </c>
      <c r="E9" s="8" t="n">
        <f aca="false">E8+B9</f>
        <v>126820</v>
      </c>
      <c r="F9" s="8" t="n">
        <f aca="false">F8+C9</f>
        <v>201222</v>
      </c>
      <c r="G9" s="9" t="n">
        <f aca="false">(E9-F9)/F9*100</f>
        <v>-36.975082247468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6462</v>
      </c>
      <c r="D10" s="9" t="n">
        <f aca="false">(B10-C10)/C10*100</f>
        <v>-100</v>
      </c>
      <c r="E10" s="8" t="n">
        <f aca="false">E9+B10</f>
        <v>126820</v>
      </c>
      <c r="F10" s="8" t="n">
        <f aca="false">F9+C10</f>
        <v>237684</v>
      </c>
      <c r="G10" s="9" t="n">
        <f aca="false">(E10-F10)/F10*100</f>
        <v>-46.6434425539792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5934</v>
      </c>
      <c r="D11" s="9" t="n">
        <f aca="false">(B11-C11)/C11*100</f>
        <v>-100</v>
      </c>
      <c r="E11" s="8" t="n">
        <f aca="false">E10+B11</f>
        <v>126820</v>
      </c>
      <c r="F11" s="8" t="n">
        <f aca="false">F10+C11</f>
        <v>273618</v>
      </c>
      <c r="G11" s="9" t="n">
        <f aca="false">(E11-F11)/F11*100</f>
        <v>-53.6507101141007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2026</v>
      </c>
      <c r="D12" s="9" t="n">
        <f aca="false">(B12-C12)/C12*100</f>
        <v>-100</v>
      </c>
      <c r="E12" s="8" t="n">
        <f aca="false">E11+B12</f>
        <v>126820</v>
      </c>
      <c r="F12" s="8" t="n">
        <f aca="false">F11+C12</f>
        <v>305644</v>
      </c>
      <c r="G12" s="9" t="n">
        <f aca="false">(E12-F12)/F12*100</f>
        <v>-58.5072829828166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2414</v>
      </c>
      <c r="D13" s="9" t="n">
        <f aca="false">(B13-C13)/C13*100</f>
        <v>-100</v>
      </c>
      <c r="E13" s="8" t="n">
        <f aca="false">E12+B13</f>
        <v>126820</v>
      </c>
      <c r="F13" s="8" t="n">
        <f aca="false">F12+C13</f>
        <v>338058</v>
      </c>
      <c r="G13" s="9" t="n">
        <f aca="false">(E13-F13)/F13*100</f>
        <v>-62.4857273012323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0510</v>
      </c>
      <c r="D14" s="9" t="n">
        <f aca="false">(B14-C14)/C14*100</f>
        <v>-100</v>
      </c>
      <c r="E14" s="8" t="n">
        <f aca="false">E13+B14</f>
        <v>126820</v>
      </c>
      <c r="F14" s="8" t="n">
        <f aca="false">F13+C14</f>
        <v>368568</v>
      </c>
      <c r="G14" s="9" t="n">
        <f aca="false">(E14-F14)/F14*100</f>
        <v>-65.5911527859174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129</v>
      </c>
      <c r="D15" s="9" t="n">
        <f aca="false">(B15-C15)/C15*100</f>
        <v>-100</v>
      </c>
      <c r="E15" s="8" t="n">
        <f aca="false">E14+B15</f>
        <v>126820</v>
      </c>
      <c r="F15" s="8" t="n">
        <f aca="false">F14+C15</f>
        <v>399697</v>
      </c>
      <c r="G15" s="9" t="n">
        <f aca="false">(E15-F15)/F15*100</f>
        <v>-68.2709652561816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380</v>
      </c>
      <c r="C4" s="8" t="n">
        <v>24682</v>
      </c>
      <c r="D4" s="9" t="n">
        <f aca="false">(B4-C4)/C4*100</f>
        <v>-9.32663479458715</v>
      </c>
      <c r="E4" s="8" t="n">
        <v>22380</v>
      </c>
      <c r="F4" s="8" t="n">
        <v>24682</v>
      </c>
      <c r="G4" s="9" t="n">
        <f aca="false">(E4-F4)/F4*100</f>
        <v>-9.32663479458715</v>
      </c>
    </row>
    <row r="5" customFormat="false" ht="14.25" hidden="false" customHeight="false" outlineLevel="0" collapsed="false">
      <c r="A5" s="7" t="n">
        <v>2</v>
      </c>
      <c r="B5" s="8" t="n">
        <v>21020</v>
      </c>
      <c r="C5" s="8" t="n">
        <v>22339</v>
      </c>
      <c r="D5" s="9" t="n">
        <f aca="false">(B5-C5)/C5*100</f>
        <v>-5.90447199964188</v>
      </c>
      <c r="E5" s="8" t="n">
        <f aca="false">E4+B5</f>
        <v>43400</v>
      </c>
      <c r="F5" s="8" t="n">
        <f aca="false">F4+C5</f>
        <v>47021</v>
      </c>
      <c r="G5" s="9" t="n">
        <f aca="false">(E5-F5)/F5*100</f>
        <v>-7.70081452967823</v>
      </c>
    </row>
    <row r="6" customFormat="false" ht="14.25" hidden="false" customHeight="false" outlineLevel="0" collapsed="false">
      <c r="A6" s="7" t="n">
        <v>3</v>
      </c>
      <c r="B6" s="8" t="n">
        <v>24020</v>
      </c>
      <c r="C6" s="8" t="n">
        <v>25670</v>
      </c>
      <c r="D6" s="9" t="n">
        <f aca="false">(B6-C6)/C6*100</f>
        <v>-6.42773665757694</v>
      </c>
      <c r="E6" s="8" t="n">
        <f aca="false">E5+B6</f>
        <v>67420</v>
      </c>
      <c r="F6" s="8" t="n">
        <f aca="false">F5+C6</f>
        <v>72691</v>
      </c>
      <c r="G6" s="9" t="n">
        <f aca="false">(E6-F6)/F6*100</f>
        <v>-7.25124155672642</v>
      </c>
    </row>
    <row r="7" customFormat="false" ht="14.25" hidden="false" customHeight="false" outlineLevel="0" collapsed="false">
      <c r="A7" s="7" t="n">
        <v>4</v>
      </c>
      <c r="B7" s="8" t="n">
        <v>26910</v>
      </c>
      <c r="C7" s="8" t="n">
        <v>26280</v>
      </c>
      <c r="D7" s="9" t="n">
        <f aca="false">(B7-C7)/C7*100</f>
        <v>2.3972602739726</v>
      </c>
      <c r="E7" s="8" t="n">
        <f aca="false">E6+B7</f>
        <v>94330</v>
      </c>
      <c r="F7" s="8" t="n">
        <f aca="false">F6+C7</f>
        <v>98971</v>
      </c>
      <c r="G7" s="9" t="n">
        <f aca="false">(E7-F7)/F7*100</f>
        <v>-4.68925240727082</v>
      </c>
    </row>
    <row r="8" customFormat="false" ht="14.25" hidden="false" customHeight="false" outlineLevel="0" collapsed="false">
      <c r="A8" s="7" t="n">
        <v>5</v>
      </c>
      <c r="B8" s="8"/>
      <c r="C8" s="8" t="n">
        <v>26898</v>
      </c>
      <c r="D8" s="9" t="n">
        <f aca="false">(B8-C8)/C8*100</f>
        <v>-100</v>
      </c>
      <c r="E8" s="8" t="n">
        <f aca="false">E7+B8</f>
        <v>94330</v>
      </c>
      <c r="F8" s="8" t="n">
        <f aca="false">F7+C8</f>
        <v>125869</v>
      </c>
      <c r="G8" s="9" t="n">
        <f aca="false">(E8-F8)/F8*100</f>
        <v>-25.0570037102066</v>
      </c>
    </row>
    <row r="9" customFormat="false" ht="14.25" hidden="false" customHeight="false" outlineLevel="0" collapsed="false">
      <c r="A9" s="7" t="n">
        <v>6</v>
      </c>
      <c r="B9" s="8"/>
      <c r="C9" s="8" t="n">
        <v>26409</v>
      </c>
      <c r="D9" s="9" t="n">
        <f aca="false">(B9-C9)/C9*100</f>
        <v>-100</v>
      </c>
      <c r="E9" s="8" t="n">
        <f aca="false">E8+B9</f>
        <v>94330</v>
      </c>
      <c r="F9" s="8" t="n">
        <f aca="false">F8+C9</f>
        <v>152278</v>
      </c>
      <c r="G9" s="9" t="n">
        <f aca="false">(E9-F9)/F9*100</f>
        <v>-38.054085291375</v>
      </c>
    </row>
    <row r="10" customFormat="false" ht="14.25" hidden="false" customHeight="false" outlineLevel="0" collapsed="false">
      <c r="A10" s="7" t="n">
        <v>7</v>
      </c>
      <c r="B10" s="8"/>
      <c r="C10" s="8" t="n">
        <v>27633</v>
      </c>
      <c r="D10" s="9" t="n">
        <f aca="false">(B10-C10)/C10*100</f>
        <v>-100</v>
      </c>
      <c r="E10" s="8" t="n">
        <f aca="false">E9+B10</f>
        <v>94330</v>
      </c>
      <c r="F10" s="8" t="n">
        <f aca="false">F9+C10</f>
        <v>179911</v>
      </c>
      <c r="G10" s="9" t="n">
        <f aca="false">(E10-F10)/F10*100</f>
        <v>-47.5685199904397</v>
      </c>
    </row>
    <row r="11" customFormat="false" ht="14.25" hidden="false" customHeight="false" outlineLevel="0" collapsed="false">
      <c r="A11" s="7" t="n">
        <v>8</v>
      </c>
      <c r="B11" s="8"/>
      <c r="C11" s="8" t="n">
        <v>27059</v>
      </c>
      <c r="D11" s="9" t="n">
        <f aca="false">(B11-C11)/C11*100</f>
        <v>-100</v>
      </c>
      <c r="E11" s="8" t="n">
        <f aca="false">E10+B11</f>
        <v>94330</v>
      </c>
      <c r="F11" s="8" t="n">
        <f aca="false">F10+C11</f>
        <v>206970</v>
      </c>
      <c r="G11" s="9" t="n">
        <f aca="false">(E11-F11)/F11*100</f>
        <v>-54.4233463787022</v>
      </c>
    </row>
    <row r="12" customFormat="false" ht="14.25" hidden="false" customHeight="false" outlineLevel="0" collapsed="false">
      <c r="A12" s="7" t="n">
        <v>9</v>
      </c>
      <c r="B12" s="8"/>
      <c r="C12" s="8" t="n">
        <v>23530</v>
      </c>
      <c r="D12" s="9" t="n">
        <f aca="false">(B12-C12)/C12*100</f>
        <v>-100</v>
      </c>
      <c r="E12" s="8" t="n">
        <f aca="false">E11+B12</f>
        <v>94330</v>
      </c>
      <c r="F12" s="8" t="n">
        <f aca="false">F11+C12</f>
        <v>230500</v>
      </c>
      <c r="G12" s="9" t="n">
        <f aca="false">(E12-F12)/F12*100</f>
        <v>-59.0759219088937</v>
      </c>
    </row>
    <row r="13" customFormat="false" ht="14.25" hidden="false" customHeight="false" outlineLevel="0" collapsed="false">
      <c r="A13" s="7" t="n">
        <v>10</v>
      </c>
      <c r="B13" s="8"/>
      <c r="C13" s="8" t="n">
        <v>23825</v>
      </c>
      <c r="D13" s="9" t="n">
        <f aca="false">(B13-C13)/C13*100</f>
        <v>-100</v>
      </c>
      <c r="E13" s="8" t="n">
        <f aca="false">E12+B13</f>
        <v>94330</v>
      </c>
      <c r="F13" s="8" t="n">
        <f aca="false">F12+C13</f>
        <v>254325</v>
      </c>
      <c r="G13" s="9" t="n">
        <f aca="false">(E13-F13)/F13*100</f>
        <v>-62.9096628329893</v>
      </c>
    </row>
    <row r="14" customFormat="false" ht="14.25" hidden="false" customHeight="false" outlineLevel="0" collapsed="false">
      <c r="A14" s="7" t="n">
        <v>11</v>
      </c>
      <c r="B14" s="8"/>
      <c r="C14" s="8" t="n">
        <v>22201</v>
      </c>
      <c r="D14" s="9" t="n">
        <f aca="false">(B14-C14)/C14*100</f>
        <v>-100</v>
      </c>
      <c r="E14" s="8" t="n">
        <f aca="false">E13+B14</f>
        <v>94330</v>
      </c>
      <c r="F14" s="8" t="n">
        <f aca="false">F13+C14</f>
        <v>276526</v>
      </c>
      <c r="G14" s="9" t="n">
        <f aca="false">(E14-F14)/F14*100</f>
        <v>-65.8874753187765</v>
      </c>
    </row>
    <row r="15" customFormat="false" ht="14.25" hidden="false" customHeight="false" outlineLevel="0" collapsed="false">
      <c r="A15" s="7" t="n">
        <v>12</v>
      </c>
      <c r="B15" s="8"/>
      <c r="C15" s="8" t="n">
        <v>22740</v>
      </c>
      <c r="D15" s="9" t="n">
        <f aca="false">(B15-C15)/C15*100</f>
        <v>-100</v>
      </c>
      <c r="E15" s="8" t="n">
        <f aca="false">E14+B15</f>
        <v>94330</v>
      </c>
      <c r="F15" s="8" t="n">
        <f aca="false">F14+C15</f>
        <v>299266</v>
      </c>
      <c r="G15" s="9" t="n">
        <f aca="false">(E15-F15)/F15*100</f>
        <v>-68.4795466240736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380</v>
      </c>
      <c r="C20" s="17" t="n">
        <v>7794</v>
      </c>
      <c r="D20" s="9" t="n">
        <f aca="false">(B20-C20)/C20*100</f>
        <v>7.51860405440082</v>
      </c>
      <c r="E20" s="17" t="n">
        <v>8380</v>
      </c>
      <c r="F20" s="17" t="n">
        <v>7794</v>
      </c>
      <c r="G20" s="9" t="n">
        <f aca="false">(E20-F20)/F20*100</f>
        <v>7.51860405440082</v>
      </c>
    </row>
    <row r="21" customFormat="false" ht="14.25" hidden="false" customHeight="false" outlineLevel="0" collapsed="false">
      <c r="A21" s="7" t="n">
        <v>2</v>
      </c>
      <c r="B21" s="17" t="n">
        <v>7630</v>
      </c>
      <c r="C21" s="17" t="n">
        <v>6948</v>
      </c>
      <c r="D21" s="9" t="n">
        <f aca="false">(B21-C21)/C21*100</f>
        <v>9.81577432354635</v>
      </c>
      <c r="E21" s="18" t="n">
        <f aca="false">E20+B21</f>
        <v>16010</v>
      </c>
      <c r="F21" s="18" t="n">
        <f aca="false">F20+C21</f>
        <v>14742</v>
      </c>
      <c r="G21" s="9" t="n">
        <f aca="false">(E21-F21)/F21*100</f>
        <v>8.60127526794194</v>
      </c>
    </row>
    <row r="22" customFormat="false" ht="14.25" hidden="false" customHeight="false" outlineLevel="0" collapsed="false">
      <c r="A22" s="7" t="n">
        <v>3</v>
      </c>
      <c r="B22" s="17" t="n">
        <v>8190</v>
      </c>
      <c r="C22" s="17" t="n">
        <v>8424</v>
      </c>
      <c r="D22" s="9" t="n">
        <f aca="false">(B22-C22)/C22*100</f>
        <v>-2.77777777777778</v>
      </c>
      <c r="E22" s="18" t="n">
        <f aca="false">E21+B22</f>
        <v>24200</v>
      </c>
      <c r="F22" s="18" t="n">
        <f aca="false">F21+C22</f>
        <v>23166</v>
      </c>
      <c r="G22" s="9" t="n">
        <f aca="false">(E22-F22)/F22*100</f>
        <v>4.46343779677113</v>
      </c>
    </row>
    <row r="23" customFormat="false" ht="14.25" hidden="false" customHeight="false" outlineLevel="0" collapsed="false">
      <c r="A23" s="7" t="n">
        <v>4</v>
      </c>
      <c r="B23" s="17" t="n">
        <v>8290</v>
      </c>
      <c r="C23" s="17" t="n">
        <v>8545</v>
      </c>
      <c r="D23" s="9" t="n">
        <f aca="false">(B23-C23)/C23*100</f>
        <v>-2.98420128730252</v>
      </c>
      <c r="E23" s="18" t="n">
        <f aca="false">E22+B23</f>
        <v>32490</v>
      </c>
      <c r="F23" s="18" t="n">
        <f aca="false">F22+C23</f>
        <v>31711</v>
      </c>
      <c r="G23" s="9" t="n">
        <f aca="false">(E23-F23)/F23*100</f>
        <v>2.4565608148592</v>
      </c>
    </row>
    <row r="24" customFormat="false" ht="14.25" hidden="false" customHeight="false" outlineLevel="0" collapsed="false">
      <c r="A24" s="7" t="n">
        <v>5</v>
      </c>
      <c r="B24" s="17"/>
      <c r="C24" s="17" t="n">
        <v>8685</v>
      </c>
      <c r="D24" s="9" t="n">
        <f aca="false">(B24-C24)/C24*100</f>
        <v>-100</v>
      </c>
      <c r="E24" s="18" t="n">
        <f aca="false">E23+B24</f>
        <v>32490</v>
      </c>
      <c r="F24" s="18" t="n">
        <f aca="false">F23+C24</f>
        <v>40396</v>
      </c>
      <c r="G24" s="9" t="n">
        <f aca="false">(E24-F24)/F24*100</f>
        <v>-19.5712446776909</v>
      </c>
    </row>
    <row r="25" customFormat="false" ht="14.25" hidden="false" customHeight="false" outlineLevel="0" collapsed="false">
      <c r="A25" s="7" t="n">
        <v>6</v>
      </c>
      <c r="B25" s="17"/>
      <c r="C25" s="17" t="n">
        <v>8548</v>
      </c>
      <c r="D25" s="9" t="n">
        <f aca="false">(B25-C25)/C25*100</f>
        <v>-100</v>
      </c>
      <c r="E25" s="18" t="n">
        <f aca="false">E24+B25</f>
        <v>32490</v>
      </c>
      <c r="F25" s="18" t="n">
        <f aca="false">F24+C25</f>
        <v>48944</v>
      </c>
      <c r="G25" s="9" t="n">
        <f aca="false">(E25-F25)/F25*100</f>
        <v>-33.6180124223603</v>
      </c>
    </row>
    <row r="26" customFormat="false" ht="14.25" hidden="false" customHeight="false" outlineLevel="0" collapsed="false">
      <c r="A26" s="7" t="n">
        <v>7</v>
      </c>
      <c r="B26" s="17"/>
      <c r="C26" s="17" t="n">
        <v>8829</v>
      </c>
      <c r="D26" s="9" t="n">
        <f aca="false">(B26-C26)/C26*100</f>
        <v>-100</v>
      </c>
      <c r="E26" s="18" t="n">
        <f aca="false">E25+B26</f>
        <v>32490</v>
      </c>
      <c r="F26" s="18" t="n">
        <f aca="false">F25+C26</f>
        <v>57773</v>
      </c>
      <c r="G26" s="9" t="n">
        <f aca="false">(E26-F26)/F26*100</f>
        <v>-43.7626572966611</v>
      </c>
    </row>
    <row r="27" customFormat="false" ht="14.25" hidden="false" customHeight="false" outlineLevel="0" collapsed="false">
      <c r="A27" s="7" t="n">
        <v>8</v>
      </c>
      <c r="B27" s="17"/>
      <c r="C27" s="17" t="n">
        <v>8875</v>
      </c>
      <c r="D27" s="9" t="n">
        <f aca="false">(B27-C27)/C27*100</f>
        <v>-100</v>
      </c>
      <c r="E27" s="18" t="n">
        <f aca="false">E26+B27</f>
        <v>32490</v>
      </c>
      <c r="F27" s="18" t="n">
        <f aca="false">F26+C27</f>
        <v>66648</v>
      </c>
      <c r="G27" s="9" t="n">
        <f aca="false">(E27-F27)/F27*100</f>
        <v>-51.2513503781059</v>
      </c>
    </row>
    <row r="28" customFormat="false" ht="14.25" hidden="false" customHeight="false" outlineLevel="0" collapsed="false">
      <c r="A28" s="7" t="n">
        <v>9</v>
      </c>
      <c r="B28" s="17"/>
      <c r="C28" s="17" t="n">
        <v>8496</v>
      </c>
      <c r="D28" s="9" t="n">
        <f aca="false">(B28-C28)/C28*100</f>
        <v>-100</v>
      </c>
      <c r="E28" s="18" t="n">
        <f aca="false">E27+B28</f>
        <v>32490</v>
      </c>
      <c r="F28" s="18" t="n">
        <f aca="false">F27+C28</f>
        <v>75144</v>
      </c>
      <c r="G28" s="9" t="n">
        <f aca="false">(E28-F28)/F28*100</f>
        <v>-56.7630150111785</v>
      </c>
    </row>
    <row r="29" customFormat="false" ht="14.25" hidden="false" customHeight="false" outlineLevel="0" collapsed="false">
      <c r="A29" s="7" t="n">
        <v>10</v>
      </c>
      <c r="B29" s="17"/>
      <c r="C29" s="17" t="n">
        <v>8589</v>
      </c>
      <c r="D29" s="9" t="n">
        <f aca="false">(B29-C29)/C29*100</f>
        <v>-100</v>
      </c>
      <c r="E29" s="18" t="n">
        <f aca="false">E28+B29</f>
        <v>32490</v>
      </c>
      <c r="F29" s="18" t="n">
        <f aca="false">F28+C29</f>
        <v>83733</v>
      </c>
      <c r="G29" s="9" t="n">
        <f aca="false">(E29-F29)/F29*100</f>
        <v>-61.1980939414568</v>
      </c>
    </row>
    <row r="30" customFormat="false" ht="14.25" hidden="false" customHeight="false" outlineLevel="0" collapsed="false">
      <c r="A30" s="7" t="n">
        <v>11</v>
      </c>
      <c r="B30" s="17"/>
      <c r="C30" s="17" t="n">
        <v>8309</v>
      </c>
      <c r="D30" s="9" t="n">
        <f aca="false">(B30-C30)/C30*100</f>
        <v>-100</v>
      </c>
      <c r="E30" s="18" t="n">
        <f aca="false">E29+B30</f>
        <v>32490</v>
      </c>
      <c r="F30" s="18" t="n">
        <f aca="false">F29+C30</f>
        <v>92042</v>
      </c>
      <c r="G30" s="9" t="n">
        <f aca="false">(E30-F30)/F30*100</f>
        <v>-64.7008974163969</v>
      </c>
    </row>
    <row r="31" customFormat="false" ht="14.25" hidden="false" customHeight="false" outlineLevel="0" collapsed="false">
      <c r="A31" s="7" t="n">
        <v>12</v>
      </c>
      <c r="B31" s="17"/>
      <c r="C31" s="17" t="n">
        <v>8389</v>
      </c>
      <c r="D31" s="9" t="n">
        <f aca="false">(B31-C31)/C31*100</f>
        <v>-100</v>
      </c>
      <c r="E31" s="18" t="n">
        <f aca="false">E30+B31</f>
        <v>32490</v>
      </c>
      <c r="F31" s="18" t="n">
        <f aca="false">F30+C31</f>
        <v>100431</v>
      </c>
      <c r="G31" s="9" t="n">
        <f aca="false">(E31-F31)/F31*100</f>
        <v>-67.6494309525943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4192000</v>
      </c>
      <c r="D4" s="8" t="n">
        <v>3895044</v>
      </c>
      <c r="E4" s="21" t="n">
        <f aca="false">(C4-D4)/D4*100</f>
        <v>7.62394468457866</v>
      </c>
      <c r="F4" s="8" t="n">
        <v>4192000</v>
      </c>
      <c r="G4" s="8" t="n">
        <v>3895044</v>
      </c>
      <c r="H4" s="21" t="n">
        <f aca="false">(F4-G4)/G4*100</f>
        <v>7.6239446845786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30000</v>
      </c>
      <c r="D5" s="8" t="n">
        <v>3787806</v>
      </c>
      <c r="E5" s="21" t="n">
        <f aca="false">(C5-D5)/D5*100</f>
        <v>-1.52610772568606</v>
      </c>
      <c r="F5" s="18" t="n">
        <f aca="false">F4+C5</f>
        <v>7922000</v>
      </c>
      <c r="G5" s="18" t="n">
        <f aca="false">G4+D5</f>
        <v>7682850</v>
      </c>
      <c r="H5" s="21" t="n">
        <f aca="false">(F5-G5)/G5*100</f>
        <v>3.11277715951763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00000</v>
      </c>
      <c r="D6" s="8" t="n">
        <v>4466759</v>
      </c>
      <c r="E6" s="21" t="n">
        <f aca="false">(C6-D6)/D6*100</f>
        <v>-1.49457358232222</v>
      </c>
      <c r="F6" s="18" t="n">
        <f aca="false">F5+C6</f>
        <v>12322000</v>
      </c>
      <c r="G6" s="18" t="n">
        <f aca="false">G5+D6</f>
        <v>12149609</v>
      </c>
      <c r="H6" s="21" t="n">
        <f aca="false">(F6-G6)/G6*100</f>
        <v>1.4189016288507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730000</v>
      </c>
      <c r="D7" s="8" t="n">
        <v>4657585</v>
      </c>
      <c r="E7" s="21" t="n">
        <f aca="false">(C7-D7)/D7*100</f>
        <v>1.55477570457651</v>
      </c>
      <c r="F7" s="18" t="n">
        <f aca="false">F6+C7</f>
        <v>17052000</v>
      </c>
      <c r="G7" s="18" t="n">
        <f aca="false">G6+D7</f>
        <v>16807194</v>
      </c>
      <c r="H7" s="21" t="n">
        <f aca="false">(F7-G7)/G7*100</f>
        <v>1.4565548538322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654509</v>
      </c>
      <c r="E8" s="21" t="n">
        <f aca="false">(C8-D8)/D8*100</f>
        <v>-100</v>
      </c>
      <c r="F8" s="18" t="n">
        <f aca="false">F7+C8</f>
        <v>17052000</v>
      </c>
      <c r="G8" s="18" t="n">
        <f aca="false">G7+D8</f>
        <v>21461703</v>
      </c>
      <c r="H8" s="21" t="n">
        <f aca="false">(F8-G8)/G8*100</f>
        <v>-20.5468456999894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502801</v>
      </c>
      <c r="E9" s="21" t="n">
        <f aca="false">(C9-D9)/D9*100</f>
        <v>-100</v>
      </c>
      <c r="F9" s="18" t="n">
        <f aca="false">F8+C9</f>
        <v>17052000</v>
      </c>
      <c r="G9" s="18" t="n">
        <f aca="false">G8+D9</f>
        <v>25964504</v>
      </c>
      <c r="H9" s="21" t="n">
        <f aca="false">(F9-G9)/G9*100</f>
        <v>-34.3257240731423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5154617</v>
      </c>
      <c r="E10" s="21" t="n">
        <f aca="false">(C10-D10)/D10*100</f>
        <v>-100</v>
      </c>
      <c r="F10" s="18" t="n">
        <f aca="false">F9+C10</f>
        <v>17052000</v>
      </c>
      <c r="G10" s="18" t="n">
        <f aca="false">G9+D10</f>
        <v>31119121</v>
      </c>
      <c r="H10" s="21" t="n">
        <f aca="false">(F10-G10)/G10*100</f>
        <v>-45.2041077895484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5132440</v>
      </c>
      <c r="E11" s="21" t="n">
        <f aca="false">(C11-D11)/D11*100</f>
        <v>-100</v>
      </c>
      <c r="F11" s="18" t="n">
        <f aca="false">F10+C11</f>
        <v>17052000</v>
      </c>
      <c r="G11" s="18" t="n">
        <f aca="false">G10+D11</f>
        <v>36251561</v>
      </c>
      <c r="H11" s="21" t="n">
        <f aca="false">(F11-G11)/G11*100</f>
        <v>-52.9620255524997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505321</v>
      </c>
      <c r="E12" s="21" t="n">
        <f aca="false">(C12-D12)/D12*100</f>
        <v>-100</v>
      </c>
      <c r="F12" s="18" t="n">
        <f aca="false">F11+C12</f>
        <v>17052000</v>
      </c>
      <c r="G12" s="18" t="n">
        <f aca="false">G11+D12</f>
        <v>40756882</v>
      </c>
      <c r="H12" s="21" t="n">
        <f aca="false">(F12-G12)/G12*100</f>
        <v>-58.1616670284052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557752</v>
      </c>
      <c r="E13" s="21" t="n">
        <f aca="false">(C13-D13)/D13*100</f>
        <v>-100</v>
      </c>
      <c r="F13" s="18" t="n">
        <f aca="false">F12+C13</f>
        <v>17052000</v>
      </c>
      <c r="G13" s="18" t="n">
        <f aca="false">G12+D13</f>
        <v>45314634</v>
      </c>
      <c r="H13" s="21" t="n">
        <f aca="false">(F13-G13)/G13*100</f>
        <v>-62.3697722020661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75846</v>
      </c>
      <c r="E14" s="21" t="n">
        <f aca="false">(C14-D14)/D14*100</f>
        <v>-100</v>
      </c>
      <c r="F14" s="18" t="n">
        <f aca="false">F13+C14</f>
        <v>17052000</v>
      </c>
      <c r="G14" s="18" t="n">
        <f aca="false">G13+D14</f>
        <v>49490480</v>
      </c>
      <c r="H14" s="21" t="n">
        <f aca="false">(F14-G14)/G14*100</f>
        <v>-65.544888633127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093184</v>
      </c>
      <c r="E15" s="21" t="n">
        <f aca="false">(C15-D15)/D15*100</f>
        <v>-100</v>
      </c>
      <c r="F15" s="18" t="n">
        <f aca="false">F14+C15</f>
        <v>17052000</v>
      </c>
      <c r="G15" s="18" t="n">
        <f aca="false">G14+D15</f>
        <v>53583664</v>
      </c>
      <c r="H15" s="21" t="n">
        <f aca="false">(F15-G15)/G15*100</f>
        <v>-68.1768682335721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134000</v>
      </c>
      <c r="C4" s="32" t="n">
        <v>3042182</v>
      </c>
      <c r="D4" s="9" t="n">
        <f aca="false">(B4-C4)/C4*100</f>
        <v>3.01816262143422</v>
      </c>
      <c r="E4" s="32" t="n">
        <v>3134000</v>
      </c>
      <c r="F4" s="32" t="n">
        <f aca="false">C4</f>
        <v>3042182</v>
      </c>
      <c r="G4" s="9" t="n">
        <f aca="false">(E4-F4)/F4*100</f>
        <v>3.01816262143422</v>
      </c>
    </row>
    <row r="5" customFormat="false" ht="14.25" hidden="false" customHeight="false" outlineLevel="0" collapsed="false">
      <c r="A5" s="7" t="n">
        <v>2</v>
      </c>
      <c r="B5" s="32" t="n">
        <v>2787000</v>
      </c>
      <c r="C5" s="32" t="n">
        <v>2915890</v>
      </c>
      <c r="D5" s="9" t="n">
        <f aca="false">(B5-C5)/C5*100</f>
        <v>-4.42026276711399</v>
      </c>
      <c r="E5" s="32" t="n">
        <f aca="false">E4+B5</f>
        <v>5921000</v>
      </c>
      <c r="F5" s="32" t="n">
        <f aca="false">F4+C5</f>
        <v>5958072</v>
      </c>
      <c r="G5" s="9" t="n">
        <f aca="false">(E5-F5)/F5*100</f>
        <v>-0.62221470301131</v>
      </c>
    </row>
    <row r="6" customFormat="false" ht="14.25" hidden="false" customHeight="false" outlineLevel="0" collapsed="false">
      <c r="A6" s="7" t="n">
        <v>3</v>
      </c>
      <c r="B6" s="32" t="n">
        <v>3230000</v>
      </c>
      <c r="C6" s="32" t="n">
        <v>3447553</v>
      </c>
      <c r="D6" s="9" t="n">
        <f aca="false">(B6-C6)/C6*100</f>
        <v>-6.31035984073341</v>
      </c>
      <c r="E6" s="32" t="n">
        <f aca="false">E5+B6</f>
        <v>9151000</v>
      </c>
      <c r="F6" s="32" t="n">
        <f aca="false">F5+C6</f>
        <v>9405625</v>
      </c>
      <c r="G6" s="9" t="n">
        <f aca="false">(E6-F6)/F6*100</f>
        <v>-2.70715662170244</v>
      </c>
    </row>
    <row r="7" customFormat="false" ht="14.25" hidden="false" customHeight="false" outlineLevel="0" collapsed="false">
      <c r="A7" s="7" t="n">
        <v>4</v>
      </c>
      <c r="B7" s="32" t="n">
        <v>3530000</v>
      </c>
      <c r="C7" s="32" t="n">
        <v>3565281</v>
      </c>
      <c r="D7" s="9" t="n">
        <f aca="false">(B7-C7)/C7*100</f>
        <v>-0.989571368988868</v>
      </c>
      <c r="E7" s="32" t="n">
        <f aca="false">E6+B7</f>
        <v>12681000</v>
      </c>
      <c r="F7" s="32" t="n">
        <f aca="false">F6+C7</f>
        <v>12970906</v>
      </c>
      <c r="G7" s="9" t="n">
        <f aca="false">(E7-F7)/F7*100</f>
        <v>-2.23504819169918</v>
      </c>
    </row>
    <row r="8" customFormat="false" ht="14.25" hidden="false" customHeight="false" outlineLevel="0" collapsed="false">
      <c r="A8" s="7" t="n">
        <v>5</v>
      </c>
      <c r="B8" s="32"/>
      <c r="C8" s="32" t="n">
        <v>3567181</v>
      </c>
      <c r="D8" s="9" t="n">
        <f aca="false">(B8-C8)/C8*100</f>
        <v>-100</v>
      </c>
      <c r="E8" s="32" t="n">
        <f aca="false">E7+B8</f>
        <v>12681000</v>
      </c>
      <c r="F8" s="32" t="n">
        <f aca="false">F7+C8</f>
        <v>16538087</v>
      </c>
      <c r="G8" s="9" t="n">
        <f aca="false">(E8-F8)/F8*100</f>
        <v>-23.3224495674742</v>
      </c>
    </row>
    <row r="9" customFormat="false" ht="14.25" hidden="false" customHeight="false" outlineLevel="0" collapsed="false">
      <c r="A9" s="7" t="n">
        <v>6</v>
      </c>
      <c r="B9" s="32"/>
      <c r="C9" s="32" t="n">
        <v>3434752</v>
      </c>
      <c r="D9" s="9" t="n">
        <f aca="false">(B9-C9)/C9*100</f>
        <v>-100</v>
      </c>
      <c r="E9" s="32" t="n">
        <f aca="false">E8+B9</f>
        <v>12681000</v>
      </c>
      <c r="F9" s="32" t="n">
        <f aca="false">F8+C9</f>
        <v>19972839</v>
      </c>
      <c r="G9" s="9" t="n">
        <f aca="false">(E9-F9)/F9*100</f>
        <v>-36.5087757428976</v>
      </c>
    </row>
    <row r="10" customFormat="false" ht="14.25" hidden="false" customHeight="false" outlineLevel="0" collapsed="false">
      <c r="A10" s="7" t="n">
        <v>7</v>
      </c>
      <c r="B10" s="32"/>
      <c r="C10" s="32" t="n">
        <v>3971150</v>
      </c>
      <c r="D10" s="9" t="n">
        <f aca="false">(B10-C10)/C10*100</f>
        <v>-100</v>
      </c>
      <c r="E10" s="32" t="n">
        <f aca="false">E9+B10</f>
        <v>12681000</v>
      </c>
      <c r="F10" s="32" t="n">
        <f aca="false">F9+C10</f>
        <v>23943989</v>
      </c>
      <c r="G10" s="9" t="n">
        <f aca="false">(E10-F10)/F10*100</f>
        <v>-47.0388998257559</v>
      </c>
    </row>
    <row r="11" customFormat="false" ht="14.25" hidden="false" customHeight="false" outlineLevel="0" collapsed="false">
      <c r="A11" s="7" t="n">
        <v>8</v>
      </c>
      <c r="B11" s="32"/>
      <c r="C11" s="32" t="n">
        <v>3912505</v>
      </c>
      <c r="D11" s="9" t="n">
        <f aca="false">(B11-C11)/C11*100</f>
        <v>-100</v>
      </c>
      <c r="E11" s="32" t="n">
        <f aca="false">E10+B11</f>
        <v>12681000</v>
      </c>
      <c r="F11" s="32" t="n">
        <f aca="false">F10+C11</f>
        <v>27856494</v>
      </c>
      <c r="G11" s="9" t="n">
        <f aca="false">(E11-F11)/F11*100</f>
        <v>-54.4774012120836</v>
      </c>
    </row>
    <row r="12" customFormat="false" ht="14.25" hidden="false" customHeight="false" outlineLevel="0" collapsed="false">
      <c r="A12" s="7" t="n">
        <v>9</v>
      </c>
      <c r="B12" s="32"/>
      <c r="C12" s="32" t="n">
        <v>3381323</v>
      </c>
      <c r="D12" s="9" t="n">
        <f aca="false">(B12-C12)/C12*100</f>
        <v>-100</v>
      </c>
      <c r="E12" s="32" t="n">
        <f aca="false">E11+B12</f>
        <v>12681000</v>
      </c>
      <c r="F12" s="32" t="n">
        <f aca="false">F11+C12</f>
        <v>31237817</v>
      </c>
      <c r="G12" s="9" t="n">
        <f aca="false">(E12-F12)/F12*100</f>
        <v>-59.4049737854601</v>
      </c>
    </row>
    <row r="13" customFormat="false" ht="14.25" hidden="false" customHeight="false" outlineLevel="0" collapsed="false">
      <c r="A13" s="7" t="n">
        <v>10</v>
      </c>
      <c r="B13" s="32"/>
      <c r="C13" s="32" t="n">
        <v>3415096</v>
      </c>
      <c r="D13" s="9" t="n">
        <f aca="false">(B13-C13)/C13*100</f>
        <v>-100</v>
      </c>
      <c r="E13" s="32" t="n">
        <f aca="false">E12+B13</f>
        <v>12681000</v>
      </c>
      <c r="F13" s="32" t="n">
        <f aca="false">F12+C13</f>
        <v>34652913</v>
      </c>
      <c r="G13" s="9" t="n">
        <f aca="false">(E13-F13)/F13*100</f>
        <v>-63.4056738606651</v>
      </c>
    </row>
    <row r="14" customFormat="false" ht="14.25" hidden="false" customHeight="false" outlineLevel="0" collapsed="false">
      <c r="A14" s="7" t="n">
        <v>11</v>
      </c>
      <c r="B14" s="32"/>
      <c r="C14" s="32" t="n">
        <v>3131287</v>
      </c>
      <c r="D14" s="9" t="n">
        <f aca="false">(B14-C14)/C14*100</f>
        <v>-100</v>
      </c>
      <c r="E14" s="32" t="n">
        <f aca="false">E13+B14</f>
        <v>12681000</v>
      </c>
      <c r="F14" s="32" t="n">
        <f aca="false">F13+C14</f>
        <v>37784200</v>
      </c>
      <c r="G14" s="9" t="n">
        <f aca="false">(E14-F14)/F14*100</f>
        <v>-66.4383525388919</v>
      </c>
    </row>
    <row r="15" customFormat="false" ht="14.25" hidden="false" customHeight="false" outlineLevel="0" collapsed="false">
      <c r="A15" s="7" t="n">
        <v>12</v>
      </c>
      <c r="B15" s="32"/>
      <c r="C15" s="32" t="n">
        <v>3081536</v>
      </c>
      <c r="D15" s="9" t="n">
        <f aca="false">(B15-C15)/C15*100</f>
        <v>-100</v>
      </c>
      <c r="E15" s="32" t="n">
        <f aca="false">E14+B15</f>
        <v>12681000</v>
      </c>
      <c r="F15" s="32" t="n">
        <f aca="false">F14+C15</f>
        <v>40865736</v>
      </c>
      <c r="G15" s="9" t="n">
        <f aca="false">(E15-F15)/F15*100</f>
        <v>-68.9691138806359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58000</v>
      </c>
      <c r="C20" s="32" t="n">
        <v>852862</v>
      </c>
      <c r="D20" s="9" t="n">
        <f aca="false">(B20-C20)/C20*100</f>
        <v>24.0528948411349</v>
      </c>
      <c r="E20" s="32" t="n">
        <v>1058000</v>
      </c>
      <c r="F20" s="32" t="n">
        <f aca="false">C20</f>
        <v>852862</v>
      </c>
      <c r="G20" s="9" t="n">
        <f aca="false">(E20-F20)/F20*100</f>
        <v>24.0528948411349</v>
      </c>
    </row>
    <row r="21" customFormat="false" ht="14.25" hidden="false" customHeight="false" outlineLevel="0" collapsed="false">
      <c r="A21" s="7" t="n">
        <v>2</v>
      </c>
      <c r="B21" s="32" t="n">
        <v>943000</v>
      </c>
      <c r="C21" s="32" t="n">
        <v>871916</v>
      </c>
      <c r="D21" s="9" t="n">
        <f aca="false">(B21-C21)/C21*100</f>
        <v>8.15262020653366</v>
      </c>
      <c r="E21" s="32" t="n">
        <f aca="false">E20+B21</f>
        <v>2001000</v>
      </c>
      <c r="F21" s="32" t="n">
        <f aca="false">F20+C21</f>
        <v>1724778</v>
      </c>
      <c r="G21" s="9" t="n">
        <f aca="false">(E21-F21)/F21*100</f>
        <v>16.0149306171577</v>
      </c>
    </row>
    <row r="22" customFormat="false" ht="14.25" hidden="false" customHeight="false" outlineLevel="0" collapsed="false">
      <c r="A22" s="7" t="n">
        <v>3</v>
      </c>
      <c r="B22" s="32" t="n">
        <v>1170000</v>
      </c>
      <c r="C22" s="32" t="n">
        <v>1019206</v>
      </c>
      <c r="D22" s="9" t="n">
        <f aca="false">(B22-C22)/C22*100</f>
        <v>14.795242571178</v>
      </c>
      <c r="E22" s="32" t="n">
        <f aca="false">E21+B22</f>
        <v>3171000</v>
      </c>
      <c r="F22" s="32" t="n">
        <f aca="false">F21+C22</f>
        <v>2743984</v>
      </c>
      <c r="G22" s="9" t="n">
        <f aca="false">(E22-F22)/F22*100</f>
        <v>15.5618983201068</v>
      </c>
    </row>
    <row r="23" customFormat="false" ht="14.25" hidden="false" customHeight="false" outlineLevel="0" collapsed="false">
      <c r="A23" s="7" t="n">
        <v>4</v>
      </c>
      <c r="B23" s="32" t="n">
        <v>1200000</v>
      </c>
      <c r="C23" s="32" t="n">
        <v>1092304</v>
      </c>
      <c r="D23" s="9" t="n">
        <f aca="false">(B23-C23)/C23*100</f>
        <v>9.85952628572266</v>
      </c>
      <c r="E23" s="32" t="n">
        <f aca="false">E22+B23</f>
        <v>4371000</v>
      </c>
      <c r="F23" s="32" t="n">
        <f aca="false">F22+C23</f>
        <v>3836288</v>
      </c>
      <c r="G23" s="9" t="n">
        <f aca="false">(E23-F23)/F23*100</f>
        <v>13.9382653231457</v>
      </c>
    </row>
    <row r="24" customFormat="false" ht="14.25" hidden="false" customHeight="false" outlineLevel="0" collapsed="false">
      <c r="A24" s="7" t="n">
        <v>5</v>
      </c>
      <c r="B24" s="32"/>
      <c r="C24" s="32" t="n">
        <v>1087328</v>
      </c>
      <c r="D24" s="9" t="n">
        <f aca="false">(B24-C24)/C24*100</f>
        <v>-100</v>
      </c>
      <c r="E24" s="32" t="n">
        <f aca="false">E23+B24</f>
        <v>4371000</v>
      </c>
      <c r="F24" s="32" t="n">
        <f aca="false">F23+C24</f>
        <v>4923616</v>
      </c>
      <c r="G24" s="9" t="n">
        <f aca="false">(E24-F24)/F24*100</f>
        <v>-11.2237834957072</v>
      </c>
    </row>
    <row r="25" customFormat="false" ht="14.25" hidden="false" customHeight="false" outlineLevel="0" collapsed="false">
      <c r="A25" s="7" t="n">
        <v>6</v>
      </c>
      <c r="B25" s="32"/>
      <c r="C25" s="32" t="n">
        <v>1068049</v>
      </c>
      <c r="D25" s="9" t="n">
        <f aca="false">(B25-C25)/C25*100</f>
        <v>-100</v>
      </c>
      <c r="E25" s="32" t="n">
        <f aca="false">E24+B25</f>
        <v>4371000</v>
      </c>
      <c r="F25" s="32" t="n">
        <f aca="false">F24+C25</f>
        <v>5991665</v>
      </c>
      <c r="G25" s="9" t="n">
        <f aca="false">(E25-F25)/F25*100</f>
        <v>-27.0486584279996</v>
      </c>
    </row>
    <row r="26" customFormat="false" ht="14.25" hidden="false" customHeight="false" outlineLevel="0" collapsed="false">
      <c r="A26" s="7" t="n">
        <v>7</v>
      </c>
      <c r="B26" s="32"/>
      <c r="C26" s="32" t="n">
        <v>1183467</v>
      </c>
      <c r="D26" s="9" t="n">
        <f aca="false">(B26-C26)/C26*100</f>
        <v>-100</v>
      </c>
      <c r="E26" s="32" t="n">
        <f aca="false">E25+B26</f>
        <v>4371000</v>
      </c>
      <c r="F26" s="32" t="n">
        <f aca="false">F25+C26</f>
        <v>7175132</v>
      </c>
      <c r="G26" s="9" t="n">
        <f aca="false">(E26-F26)/F26*100</f>
        <v>-39.081260107828</v>
      </c>
    </row>
    <row r="27" customFormat="false" ht="14.25" hidden="false" customHeight="false" outlineLevel="0" collapsed="false">
      <c r="A27" s="7" t="n">
        <v>8</v>
      </c>
      <c r="B27" s="32"/>
      <c r="C27" s="32" t="n">
        <v>1219935</v>
      </c>
      <c r="D27" s="9" t="n">
        <f aca="false">(B27-C27)/C27*100</f>
        <v>-100</v>
      </c>
      <c r="E27" s="32" t="n">
        <f aca="false">E26+B27</f>
        <v>4371000</v>
      </c>
      <c r="F27" s="32" t="n">
        <f aca="false">F26+C27</f>
        <v>8395067</v>
      </c>
      <c r="G27" s="9" t="n">
        <f aca="false">(E27-F27)/F27*100</f>
        <v>-47.9337091651562</v>
      </c>
    </row>
    <row r="28" customFormat="false" ht="14.25" hidden="false" customHeight="false" outlineLevel="0" collapsed="false">
      <c r="A28" s="7" t="n">
        <v>9</v>
      </c>
      <c r="B28" s="32"/>
      <c r="C28" s="32" t="n">
        <v>1123998</v>
      </c>
      <c r="D28" s="9" t="n">
        <f aca="false">(B28-C28)/C28*100</f>
        <v>-100</v>
      </c>
      <c r="E28" s="32" t="n">
        <f aca="false">E27+B28</f>
        <v>4371000</v>
      </c>
      <c r="F28" s="32" t="n">
        <f aca="false">F27+C28</f>
        <v>9519065</v>
      </c>
      <c r="G28" s="9" t="n">
        <f aca="false">(E28-F28)/F28*100</f>
        <v>-54.0816246133418</v>
      </c>
    </row>
    <row r="29" customFormat="false" ht="14.25" hidden="false" customHeight="false" outlineLevel="0" collapsed="false">
      <c r="A29" s="7" t="n">
        <v>10</v>
      </c>
      <c r="B29" s="32"/>
      <c r="C29" s="32" t="n">
        <v>1142656</v>
      </c>
      <c r="D29" s="9" t="n">
        <f aca="false">(B29-C29)/C29*100</f>
        <v>-100</v>
      </c>
      <c r="E29" s="32" t="n">
        <f aca="false">E28+B29</f>
        <v>4371000</v>
      </c>
      <c r="F29" s="32" t="n">
        <f aca="false">F28+C29</f>
        <v>10661721</v>
      </c>
      <c r="G29" s="9" t="n">
        <f aca="false">(E29-F29)/F29*100</f>
        <v>-59.0028664227848</v>
      </c>
    </row>
    <row r="30" customFormat="false" ht="14.25" hidden="false" customHeight="false" outlineLevel="0" collapsed="false">
      <c r="A30" s="7" t="n">
        <v>11</v>
      </c>
      <c r="B30" s="32"/>
      <c r="C30" s="32" t="n">
        <v>1044559</v>
      </c>
      <c r="D30" s="9" t="n">
        <f aca="false">(B30-C30)/C30*100</f>
        <v>-100</v>
      </c>
      <c r="E30" s="32" t="n">
        <f aca="false">E29+B30</f>
        <v>4371000</v>
      </c>
      <c r="F30" s="32" t="n">
        <f aca="false">F29+C30</f>
        <v>11706280</v>
      </c>
      <c r="G30" s="9" t="n">
        <f aca="false">(E30-F30)/F30*100</f>
        <v>-62.6610673928866</v>
      </c>
    </row>
    <row r="31" customFormat="false" ht="14.25" hidden="false" customHeight="false" outlineLevel="0" collapsed="false">
      <c r="A31" s="7" t="n">
        <v>12</v>
      </c>
      <c r="B31" s="32"/>
      <c r="C31" s="32" t="n">
        <v>1011648</v>
      </c>
      <c r="D31" s="9" t="n">
        <f aca="false">(B31-C31)/C31*100</f>
        <v>-100</v>
      </c>
      <c r="E31" s="32" t="n">
        <f aca="false">E30+B31</f>
        <v>4371000</v>
      </c>
      <c r="F31" s="32" t="n">
        <f aca="false">F30+C31</f>
        <v>12717928</v>
      </c>
      <c r="G31" s="9" t="n">
        <f aca="false">(E31-F31)/F31*100</f>
        <v>-65.6311940121064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24000</v>
      </c>
      <c r="C4" s="32" t="n">
        <v>502436</v>
      </c>
      <c r="D4" s="46" t="n">
        <f aca="false">(B4-C4)/C4*100</f>
        <v>24.1949223383675</v>
      </c>
      <c r="E4" s="32" t="n">
        <f aca="false">B4</f>
        <v>624000</v>
      </c>
      <c r="F4" s="32" t="n">
        <f aca="false">C4</f>
        <v>502436</v>
      </c>
      <c r="G4" s="9" t="n">
        <f aca="false">(E4-F4)/F4*100</f>
        <v>24.1949223383675</v>
      </c>
    </row>
    <row r="5" customFormat="false" ht="14.25" hidden="false" customHeight="false" outlineLevel="0" collapsed="false">
      <c r="A5" s="47" t="n">
        <v>2</v>
      </c>
      <c r="B5" s="32" t="n">
        <v>535000</v>
      </c>
      <c r="C5" s="32" t="n">
        <v>491651</v>
      </c>
      <c r="D5" s="46" t="n">
        <f aca="false">(B5-C5)/C5*100</f>
        <v>8.8170267120376</v>
      </c>
      <c r="E5" s="32" t="n">
        <f aca="false">E4+B5</f>
        <v>1159000</v>
      </c>
      <c r="F5" s="32" t="n">
        <f aca="false">F4+C5</f>
        <v>994087</v>
      </c>
      <c r="G5" s="9" t="n">
        <f aca="false">(E5-F5)/F5*100</f>
        <v>16.5893930812897</v>
      </c>
    </row>
    <row r="6" customFormat="false" ht="14.25" hidden="false" customHeight="false" outlineLevel="0" collapsed="false">
      <c r="A6" s="47" t="n">
        <v>3</v>
      </c>
      <c r="B6" s="32" t="n">
        <v>660000</v>
      </c>
      <c r="C6" s="32" t="n">
        <v>582919</v>
      </c>
      <c r="D6" s="46" t="n">
        <f aca="false">(B6-C6)/C6*100</f>
        <v>13.2232780197592</v>
      </c>
      <c r="E6" s="32" t="n">
        <f aca="false">E5+B6</f>
        <v>1819000</v>
      </c>
      <c r="F6" s="32" t="n">
        <f aca="false">F5+C6</f>
        <v>1577006</v>
      </c>
      <c r="G6" s="9" t="n">
        <f aca="false">(E6-F6)/F6*100</f>
        <v>15.3451540450702</v>
      </c>
    </row>
    <row r="7" customFormat="false" ht="14.25" hidden="false" customHeight="false" outlineLevel="0" collapsed="false">
      <c r="A7" s="47" t="n">
        <v>4</v>
      </c>
      <c r="B7" s="32" t="n">
        <v>700000</v>
      </c>
      <c r="C7" s="32" t="n">
        <v>635529</v>
      </c>
      <c r="D7" s="46" t="n">
        <f aca="false">(B7-C7)/C7*100</f>
        <v>10.1444623298071</v>
      </c>
      <c r="E7" s="32" t="n">
        <f aca="false">E6+B7</f>
        <v>2519000</v>
      </c>
      <c r="F7" s="32" t="n">
        <f aca="false">F6+C7</f>
        <v>2212535</v>
      </c>
      <c r="G7" s="9" t="n">
        <f aca="false">(E7-F7)/F7*100</f>
        <v>13.8513063070189</v>
      </c>
    </row>
    <row r="8" customFormat="false" ht="14.25" hidden="false" customHeight="false" outlineLevel="0" collapsed="false">
      <c r="A8" s="47" t="n">
        <v>5</v>
      </c>
      <c r="B8" s="32"/>
      <c r="C8" s="32" t="n">
        <v>624820</v>
      </c>
      <c r="D8" s="46" t="n">
        <f aca="false">(B8-C8)/C8*100</f>
        <v>-100</v>
      </c>
      <c r="E8" s="32" t="n">
        <f aca="false">E7+B8</f>
        <v>2519000</v>
      </c>
      <c r="F8" s="32" t="n">
        <f aca="false">F7+C8</f>
        <v>2837355</v>
      </c>
      <c r="G8" s="9" t="n">
        <f aca="false">(E8-F8)/F8*100</f>
        <v>-11.2201328349819</v>
      </c>
    </row>
    <row r="9" customFormat="false" ht="14.25" hidden="false" customHeight="false" outlineLevel="0" collapsed="false">
      <c r="A9" s="47" t="n">
        <v>6</v>
      </c>
      <c r="B9" s="32"/>
      <c r="C9" s="32" t="n">
        <v>619427</v>
      </c>
      <c r="D9" s="46" t="n">
        <f aca="false">(B9-C9)/C9*100</f>
        <v>-100</v>
      </c>
      <c r="E9" s="32" t="n">
        <f aca="false">E8+B9</f>
        <v>2519000</v>
      </c>
      <c r="F9" s="32" t="n">
        <f aca="false">F8+C9</f>
        <v>3456782</v>
      </c>
      <c r="G9" s="9" t="n">
        <f aca="false">(E9-F9)/F9*100</f>
        <v>-27.1287573240083</v>
      </c>
    </row>
    <row r="10" customFormat="false" ht="14.25" hidden="false" customHeight="false" outlineLevel="0" collapsed="false">
      <c r="A10" s="47" t="n">
        <v>7</v>
      </c>
      <c r="B10" s="32"/>
      <c r="C10" s="32" t="n">
        <v>690558</v>
      </c>
      <c r="D10" s="46" t="n">
        <f aca="false">(B10-C10)/C10*100</f>
        <v>-100</v>
      </c>
      <c r="E10" s="32" t="n">
        <f aca="false">E9+B10</f>
        <v>2519000</v>
      </c>
      <c r="F10" s="32" t="n">
        <f aca="false">F9+C10</f>
        <v>4147340</v>
      </c>
      <c r="G10" s="9" t="n">
        <f aca="false">(E10-F10)/F10*100</f>
        <v>-39.2622741323354</v>
      </c>
    </row>
    <row r="11" customFormat="false" ht="14.25" hidden="false" customHeight="false" outlineLevel="0" collapsed="false">
      <c r="A11" s="47" t="n">
        <v>8</v>
      </c>
      <c r="B11" s="32"/>
      <c r="C11" s="32" t="n">
        <v>710546</v>
      </c>
      <c r="D11" s="46" t="n">
        <f aca="false">(B11-C11)/C11*100</f>
        <v>-100</v>
      </c>
      <c r="E11" s="32" t="n">
        <f aca="false">E10+B11</f>
        <v>2519000</v>
      </c>
      <c r="F11" s="32" t="n">
        <f aca="false">F10+C11</f>
        <v>4857886</v>
      </c>
      <c r="G11" s="9" t="n">
        <f aca="false">(E11-F11)/F11*100</f>
        <v>-48.1461689302713</v>
      </c>
    </row>
    <row r="12" customFormat="false" ht="14.25" hidden="false" customHeight="false" outlineLevel="0" collapsed="false">
      <c r="A12" s="47" t="n">
        <v>9</v>
      </c>
      <c r="B12" s="32"/>
      <c r="C12" s="32" t="n">
        <v>672074</v>
      </c>
      <c r="D12" s="46" t="n">
        <f aca="false">(B12-C12)/C12*100</f>
        <v>-100</v>
      </c>
      <c r="E12" s="32" t="n">
        <f aca="false">E11+B12</f>
        <v>2519000</v>
      </c>
      <c r="F12" s="32" t="n">
        <f aca="false">F11+C12</f>
        <v>5529960</v>
      </c>
      <c r="G12" s="9" t="n">
        <f aca="false">(E12-F12)/F12*100</f>
        <v>-54.4481334403866</v>
      </c>
    </row>
    <row r="13" customFormat="false" ht="14.25" hidden="false" customHeight="false" outlineLevel="0" collapsed="false">
      <c r="A13" s="47" t="n">
        <v>10</v>
      </c>
      <c r="B13" s="32"/>
      <c r="C13" s="32" t="n">
        <v>682210</v>
      </c>
      <c r="D13" s="46" t="n">
        <f aca="false">(B13-C13)/C13*100</f>
        <v>-100</v>
      </c>
      <c r="E13" s="32" t="n">
        <f aca="false">E12+B13</f>
        <v>2519000</v>
      </c>
      <c r="F13" s="32" t="n">
        <f aca="false">F12+C13</f>
        <v>6212170</v>
      </c>
      <c r="G13" s="9" t="n">
        <f aca="false">(E13-F13)/F13*100</f>
        <v>-59.4505623638761</v>
      </c>
    </row>
    <row r="14" customFormat="false" ht="14.25" hidden="false" customHeight="false" outlineLevel="0" collapsed="false">
      <c r="A14" s="47" t="n">
        <v>11</v>
      </c>
      <c r="B14" s="32"/>
      <c r="C14" s="32" t="n">
        <v>637762</v>
      </c>
      <c r="D14" s="46" t="n">
        <f aca="false">(B14-C14)/C14*100</f>
        <v>-100</v>
      </c>
      <c r="E14" s="32" t="n">
        <f aca="false">E13+B14</f>
        <v>2519000</v>
      </c>
      <c r="F14" s="32" t="n">
        <f aca="false">F13+C14</f>
        <v>6849932</v>
      </c>
      <c r="G14" s="9" t="n">
        <f aca="false">(E14-F14)/F14*100</f>
        <v>-63.2259123156259</v>
      </c>
    </row>
    <row r="15" customFormat="false" ht="14.25" hidden="false" customHeight="false" outlineLevel="0" collapsed="false">
      <c r="A15" s="47" t="n">
        <v>12</v>
      </c>
      <c r="B15" s="32"/>
      <c r="C15" s="32" t="n">
        <v>571458</v>
      </c>
      <c r="D15" s="46" t="n">
        <f aca="false">(B15-C15)/C15*100</f>
        <v>-100</v>
      </c>
      <c r="E15" s="32" t="n">
        <f aca="false">E14+B15</f>
        <v>2519000</v>
      </c>
      <c r="F15" s="32" t="n">
        <f aca="false">F14+C15</f>
        <v>7421390</v>
      </c>
      <c r="G15" s="9" t="n">
        <f aca="false">(E15-F15)/F15*100</f>
        <v>-66.057571425299</v>
      </c>
    </row>
    <row r="16" customFormat="false" ht="14.25" hidden="false" customHeight="false" outlineLevel="0" collapsed="false">
      <c r="F16" s="48"/>
    </row>
    <row r="17" customFormat="false" ht="14.25" hidden="false" customHeight="false" outlineLevel="0" collapsed="false">
      <c r="F17" s="48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49" t="n">
        <v>1</v>
      </c>
      <c r="B20" s="32" t="n">
        <v>4030</v>
      </c>
      <c r="C20" s="32" t="n">
        <v>3682</v>
      </c>
      <c r="D20" s="50" t="n">
        <f aca="false">(B20-C20)/C20*100</f>
        <v>9.45138511678436</v>
      </c>
      <c r="E20" s="32" t="n">
        <v>4030</v>
      </c>
      <c r="F20" s="32" t="n">
        <f aca="false">C20</f>
        <v>3682</v>
      </c>
      <c r="G20" s="51" t="n">
        <f aca="false">(E20-F20)/F20*100</f>
        <v>9.45138511678436</v>
      </c>
    </row>
    <row r="21" customFormat="false" ht="14.25" hidden="false" customHeight="false" outlineLevel="0" collapsed="false">
      <c r="A21" s="47" t="n">
        <v>2</v>
      </c>
      <c r="B21" s="32" t="n">
        <v>3680</v>
      </c>
      <c r="C21" s="32" t="n">
        <v>3266</v>
      </c>
      <c r="D21" s="50" t="n">
        <f aca="false">(B21-C21)/C21*100</f>
        <v>12.6760563380282</v>
      </c>
      <c r="E21" s="32" t="n">
        <f aca="false">E20+B21</f>
        <v>7710</v>
      </c>
      <c r="F21" s="32" t="n">
        <f aca="false">F20+C21</f>
        <v>6948</v>
      </c>
      <c r="G21" s="51" t="n">
        <f aca="false">(E21-F21)/F21*100</f>
        <v>10.9671848013817</v>
      </c>
    </row>
    <row r="22" customFormat="false" ht="14.25" hidden="false" customHeight="false" outlineLevel="0" collapsed="false">
      <c r="A22" s="47" t="n">
        <v>3</v>
      </c>
      <c r="B22" s="32" t="n">
        <v>4180</v>
      </c>
      <c r="C22" s="32" t="n">
        <v>4034</v>
      </c>
      <c r="D22" s="50" t="n">
        <f aca="false">(B22-C22)/C22*100</f>
        <v>3.61923648983639</v>
      </c>
      <c r="E22" s="32" t="n">
        <f aca="false">E21+B22</f>
        <v>11890</v>
      </c>
      <c r="F22" s="32" t="n">
        <f aca="false">F21+C22</f>
        <v>10982</v>
      </c>
      <c r="G22" s="51" t="n">
        <f aca="false">(E22-F22)/F22*100</f>
        <v>8.26807503187033</v>
      </c>
    </row>
    <row r="23" customFormat="false" ht="14.25" hidden="false" customHeight="false" outlineLevel="0" collapsed="false">
      <c r="A23" s="47" t="n">
        <v>4</v>
      </c>
      <c r="B23" s="32" t="n">
        <v>4260</v>
      </c>
      <c r="C23" s="32" t="n">
        <v>3998</v>
      </c>
      <c r="D23" s="50" t="n">
        <f aca="false">(B23-C23)/C23*100</f>
        <v>6.55327663831916</v>
      </c>
      <c r="E23" s="32" t="n">
        <f aca="false">E22+B23</f>
        <v>16150</v>
      </c>
      <c r="F23" s="32" t="n">
        <f aca="false">F22+C23</f>
        <v>14980</v>
      </c>
      <c r="G23" s="51" t="n">
        <f aca="false">(E23-F23)/F23*100</f>
        <v>7.81041388518024</v>
      </c>
    </row>
    <row r="24" customFormat="false" ht="14.25" hidden="false" customHeight="false" outlineLevel="0" collapsed="false">
      <c r="A24" s="47" t="n">
        <v>5</v>
      </c>
      <c r="B24" s="32"/>
      <c r="C24" s="32" t="n">
        <v>4115</v>
      </c>
      <c r="D24" s="50" t="n">
        <f aca="false">(B24-C24)/C24*100</f>
        <v>-100</v>
      </c>
      <c r="E24" s="32" t="n">
        <f aca="false">E23+B24</f>
        <v>16150</v>
      </c>
      <c r="F24" s="32" t="n">
        <f aca="false">F23+C24</f>
        <v>19095</v>
      </c>
      <c r="G24" s="51" t="n">
        <f aca="false">(E24-F24)/F24*100</f>
        <v>-15.4228855721393</v>
      </c>
    </row>
    <row r="25" customFormat="false" ht="14.25" hidden="false" customHeight="false" outlineLevel="0" collapsed="false">
      <c r="A25" s="47" t="n">
        <v>6</v>
      </c>
      <c r="B25" s="32"/>
      <c r="C25" s="32" t="n">
        <v>4118</v>
      </c>
      <c r="D25" s="50" t="n">
        <f aca="false">(B25-C25)/C25*100</f>
        <v>-100</v>
      </c>
      <c r="E25" s="32" t="n">
        <f aca="false">E24+B25</f>
        <v>16150</v>
      </c>
      <c r="F25" s="32" t="n">
        <f aca="false">F24+C25</f>
        <v>23213</v>
      </c>
      <c r="G25" s="51" t="n">
        <f aca="false">(E25-F25)/F25*100</f>
        <v>-30.4269159522681</v>
      </c>
    </row>
    <row r="26" customFormat="false" ht="14.25" hidden="false" customHeight="false" outlineLevel="0" collapsed="false">
      <c r="A26" s="47" t="n">
        <v>7</v>
      </c>
      <c r="B26" s="32"/>
      <c r="C26" s="32" t="n">
        <v>4392</v>
      </c>
      <c r="D26" s="50" t="n">
        <f aca="false">(B26-C26)/C26*100</f>
        <v>-100</v>
      </c>
      <c r="E26" s="32" t="n">
        <f aca="false">E25+B26</f>
        <v>16150</v>
      </c>
      <c r="F26" s="32" t="n">
        <f aca="false">F25+C26</f>
        <v>27605</v>
      </c>
      <c r="G26" s="51" t="n">
        <f aca="false">(E26-F26)/F26*100</f>
        <v>-41.4961057779388</v>
      </c>
    </row>
    <row r="27" customFormat="false" ht="14.25" hidden="false" customHeight="false" outlineLevel="0" collapsed="false">
      <c r="A27" s="47" t="n">
        <v>8</v>
      </c>
      <c r="B27" s="32"/>
      <c r="C27" s="32" t="n">
        <v>4416</v>
      </c>
      <c r="D27" s="50" t="n">
        <f aca="false">(B27-C27)/C27*100</f>
        <v>-100</v>
      </c>
      <c r="E27" s="32" t="n">
        <f aca="false">E26+B27</f>
        <v>16150</v>
      </c>
      <c r="F27" s="32" t="n">
        <f aca="false">F26+C27</f>
        <v>32021</v>
      </c>
      <c r="G27" s="51" t="n">
        <f aca="false">(E27-F27)/F27*100</f>
        <v>-49.5643483963649</v>
      </c>
    </row>
    <row r="28" customFormat="false" ht="14.25" hidden="false" customHeight="false" outlineLevel="0" collapsed="false">
      <c r="A28" s="47" t="n">
        <v>9</v>
      </c>
      <c r="B28" s="32"/>
      <c r="C28" s="32" t="n">
        <v>4208</v>
      </c>
      <c r="D28" s="50" t="n">
        <f aca="false">(B28-C28)/C28*100</f>
        <v>-100</v>
      </c>
      <c r="E28" s="32" t="n">
        <f aca="false">E27+B28</f>
        <v>16150</v>
      </c>
      <c r="F28" s="32" t="n">
        <f aca="false">F27+C28</f>
        <v>36229</v>
      </c>
      <c r="G28" s="51" t="n">
        <f aca="false">(E28-F28)/F28*100</f>
        <v>-55.4224516271495</v>
      </c>
    </row>
    <row r="29" customFormat="false" ht="14.25" hidden="false" customHeight="false" outlineLevel="0" collapsed="false">
      <c r="A29" s="47" t="n">
        <v>10</v>
      </c>
      <c r="B29" s="32"/>
      <c r="C29" s="32" t="n">
        <v>4263</v>
      </c>
      <c r="D29" s="50" t="n">
        <f aca="false">(B29-C29)/C29*100</f>
        <v>-100</v>
      </c>
      <c r="E29" s="32" t="n">
        <f aca="false">E28+B29</f>
        <v>16150</v>
      </c>
      <c r="F29" s="32" t="n">
        <f aca="false">F28+C29</f>
        <v>40492</v>
      </c>
      <c r="G29" s="51" t="n">
        <f aca="false">(E29-F29)/F29*100</f>
        <v>-60.115578385854</v>
      </c>
    </row>
    <row r="30" customFormat="false" ht="14.25" hidden="false" customHeight="false" outlineLevel="0" collapsed="false">
      <c r="A30" s="47" t="n">
        <v>11</v>
      </c>
      <c r="B30" s="32"/>
      <c r="C30" s="32" t="n">
        <v>4018</v>
      </c>
      <c r="D30" s="50" t="n">
        <f aca="false">(B30-C30)/C30*100</f>
        <v>-100</v>
      </c>
      <c r="E30" s="32" t="n">
        <f aca="false">E29+B30</f>
        <v>16150</v>
      </c>
      <c r="F30" s="32" t="n">
        <f aca="false">F29+C30</f>
        <v>44510</v>
      </c>
      <c r="G30" s="51" t="n">
        <f aca="false">(E30-F30)/F30*100</f>
        <v>-63.7160188721636</v>
      </c>
    </row>
    <row r="31" customFormat="false" ht="14.25" hidden="false" customHeight="false" outlineLevel="0" collapsed="false">
      <c r="A31" s="47" t="n">
        <v>12</v>
      </c>
      <c r="B31" s="32"/>
      <c r="C31" s="32" t="n">
        <v>3956</v>
      </c>
      <c r="D31" s="50" t="n">
        <f aca="false">(B31-C31)/C31*100</f>
        <v>-100</v>
      </c>
      <c r="E31" s="32" t="n">
        <f aca="false">E30+B31</f>
        <v>16150</v>
      </c>
      <c r="F31" s="32" t="n">
        <f aca="false">F30+C31</f>
        <v>48466</v>
      </c>
      <c r="G31" s="51" t="n">
        <f aca="false">(E31-F31)/F31*100</f>
        <v>-66.677670944579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2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3" t="s">
        <v>24</v>
      </c>
      <c r="C2" s="54"/>
      <c r="D2" s="55"/>
      <c r="E2" s="55"/>
      <c r="F2" s="55"/>
      <c r="G2" s="56"/>
      <c r="H2" s="55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7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14000</v>
      </c>
      <c r="D4" s="8" t="n">
        <v>80695</v>
      </c>
      <c r="E4" s="58" t="n">
        <f aca="false">(C4-D4)/D4*100</f>
        <v>41.2726934754322</v>
      </c>
      <c r="F4" s="59" t="n">
        <v>114000</v>
      </c>
      <c r="G4" s="59" t="n">
        <v>80695</v>
      </c>
      <c r="H4" s="9" t="n">
        <f aca="false">(F4-G4)/G4*100</f>
        <v>41.2726934754322</v>
      </c>
    </row>
    <row r="5" customFormat="false" ht="14.25" hidden="false" customHeight="false" outlineLevel="0" collapsed="false">
      <c r="B5" s="7" t="n">
        <v>2</v>
      </c>
      <c r="C5" s="8" t="n">
        <v>83000</v>
      </c>
      <c r="D5" s="8" t="n">
        <v>65635</v>
      </c>
      <c r="E5" s="58" t="n">
        <f aca="false">(C5-D5)/D5*100</f>
        <v>26.4569208501562</v>
      </c>
      <c r="F5" s="60" t="n">
        <f aca="false">F4+C5</f>
        <v>197000</v>
      </c>
      <c r="G5" s="60" t="n">
        <f aca="false">G4+D5</f>
        <v>146330</v>
      </c>
      <c r="H5" s="9" t="n">
        <f aca="false">(F5-G5)/G5*100</f>
        <v>34.6272124649764</v>
      </c>
    </row>
    <row r="6" customFormat="false" ht="14.25" hidden="false" customHeight="false" outlineLevel="0" collapsed="false">
      <c r="B6" s="7" t="n">
        <v>3</v>
      </c>
      <c r="C6" s="8" t="n">
        <v>118000</v>
      </c>
      <c r="D6" s="8" t="n">
        <v>89904</v>
      </c>
      <c r="E6" s="58" t="n">
        <f aca="false">(C6-D6)/D6*100</f>
        <v>31.2511122975618</v>
      </c>
      <c r="F6" s="60" t="n">
        <f aca="false">F5+C6</f>
        <v>315000</v>
      </c>
      <c r="G6" s="60" t="n">
        <f aca="false">G5+D6</f>
        <v>236234</v>
      </c>
      <c r="H6" s="9" t="n">
        <f aca="false">(F6-G6)/G6*100</f>
        <v>33.3423639272924</v>
      </c>
    </row>
    <row r="7" customFormat="false" ht="14.25" hidden="false" customHeight="false" outlineLevel="0" collapsed="false">
      <c r="B7" s="7" t="n">
        <v>4</v>
      </c>
      <c r="C7" s="8" t="n">
        <v>114000</v>
      </c>
      <c r="D7" s="8" t="n">
        <v>93857</v>
      </c>
      <c r="E7" s="58" t="n">
        <f aca="false">(C7-D7)/D7*100</f>
        <v>21.4613720873243</v>
      </c>
      <c r="F7" s="60" t="n">
        <f aca="false">F6+C7</f>
        <v>429000</v>
      </c>
      <c r="G7" s="60" t="n">
        <f aca="false">G6+D7</f>
        <v>330091</v>
      </c>
      <c r="H7" s="9" t="n">
        <f aca="false">(F7-G7)/G7*100</f>
        <v>29.9641613979175</v>
      </c>
    </row>
    <row r="8" customFormat="false" ht="14.25" hidden="false" customHeight="false" outlineLevel="0" collapsed="false">
      <c r="B8" s="7" t="n">
        <v>5</v>
      </c>
      <c r="C8" s="8"/>
      <c r="D8" s="8" t="n">
        <v>84072</v>
      </c>
      <c r="E8" s="58" t="n">
        <f aca="false">(C8-D8)/D8*100</f>
        <v>-100</v>
      </c>
      <c r="F8" s="60" t="n">
        <f aca="false">F7+C8</f>
        <v>429000</v>
      </c>
      <c r="G8" s="60" t="n">
        <f aca="false">G7+D8</f>
        <v>414163</v>
      </c>
      <c r="H8" s="9" t="n">
        <f aca="false">(F8-G8)/G8*100</f>
        <v>3.58240596093809</v>
      </c>
    </row>
    <row r="9" customFormat="false" ht="14.25" hidden="false" customHeight="false" outlineLevel="0" collapsed="false">
      <c r="B9" s="7" t="n">
        <v>6</v>
      </c>
      <c r="C9" s="8"/>
      <c r="D9" s="8" t="n">
        <v>82682</v>
      </c>
      <c r="E9" s="58" t="n">
        <f aca="false">(C9-D9)/D9*100</f>
        <v>-100</v>
      </c>
      <c r="F9" s="60" t="n">
        <f aca="false">F8+C9</f>
        <v>429000</v>
      </c>
      <c r="G9" s="60" t="n">
        <f aca="false">G8+D9</f>
        <v>496845</v>
      </c>
      <c r="H9" s="9" t="n">
        <f aca="false">(F9-G9)/G9*100</f>
        <v>-13.6551640853787</v>
      </c>
    </row>
    <row r="10" customFormat="false" ht="14.25" hidden="false" customHeight="false" outlineLevel="0" collapsed="false">
      <c r="B10" s="7" t="n">
        <v>7</v>
      </c>
      <c r="C10" s="8"/>
      <c r="D10" s="8" t="n">
        <v>103602</v>
      </c>
      <c r="E10" s="58" t="n">
        <f aca="false">(C10-D10)/D10*100</f>
        <v>-100</v>
      </c>
      <c r="F10" s="60" t="n">
        <f aca="false">F9+C10</f>
        <v>429000</v>
      </c>
      <c r="G10" s="60" t="n">
        <f aca="false">G9+D10</f>
        <v>600447</v>
      </c>
      <c r="H10" s="9" t="n">
        <f aca="false">(F10-G10)/G10*100</f>
        <v>-28.5532278452553</v>
      </c>
    </row>
    <row r="11" customFormat="false" ht="14.25" hidden="false" customHeight="false" outlineLevel="0" collapsed="false">
      <c r="B11" s="7" t="n">
        <v>8</v>
      </c>
      <c r="C11" s="8"/>
      <c r="D11" s="8" t="n">
        <v>115154</v>
      </c>
      <c r="E11" s="58" t="n">
        <f aca="false">(C11-D11)/D11*100</f>
        <v>-100</v>
      </c>
      <c r="F11" s="60" t="n">
        <f aca="false">F10+C11</f>
        <v>429000</v>
      </c>
      <c r="G11" s="60" t="n">
        <f aca="false">G10+D11</f>
        <v>715601</v>
      </c>
      <c r="H11" s="9" t="n">
        <f aca="false">(F11-G11)/G11*100</f>
        <v>-40.0503912096266</v>
      </c>
    </row>
    <row r="12" customFormat="false" ht="14.25" hidden="false" customHeight="false" outlineLevel="0" collapsed="false">
      <c r="B12" s="7" t="n">
        <v>9</v>
      </c>
      <c r="C12" s="8"/>
      <c r="D12" s="8" t="n">
        <v>128435</v>
      </c>
      <c r="E12" s="58" t="n">
        <f aca="false">(C12-D12)/D12*100</f>
        <v>-100</v>
      </c>
      <c r="F12" s="60" t="n">
        <f aca="false">F11+C12</f>
        <v>429000</v>
      </c>
      <c r="G12" s="60" t="n">
        <f aca="false">G11+D12</f>
        <v>844036</v>
      </c>
      <c r="H12" s="9" t="n">
        <f aca="false">(F12-G12)/G12*100</f>
        <v>-49.1727840992564</v>
      </c>
    </row>
    <row r="13" customFormat="false" ht="14.25" hidden="false" customHeight="false" outlineLevel="0" collapsed="false">
      <c r="B13" s="7" t="n">
        <v>10</v>
      </c>
      <c r="C13" s="8"/>
      <c r="D13" s="8" t="n">
        <v>115502</v>
      </c>
      <c r="E13" s="58" t="n">
        <f aca="false">(C13-D13)/D13*100</f>
        <v>-100</v>
      </c>
      <c r="F13" s="60" t="n">
        <f aca="false">F12+C13</f>
        <v>429000</v>
      </c>
      <c r="G13" s="60" t="n">
        <f aca="false">G12+D13</f>
        <v>959538</v>
      </c>
      <c r="H13" s="9" t="n">
        <f aca="false">(F13-G13)/G13*100</f>
        <v>-55.290983785947</v>
      </c>
    </row>
    <row r="14" customFormat="false" ht="14.25" hidden="false" customHeight="false" outlineLevel="0" collapsed="false">
      <c r="B14" s="7" t="n">
        <v>11</v>
      </c>
      <c r="C14" s="8"/>
      <c r="D14" s="8" t="n">
        <v>118044</v>
      </c>
      <c r="E14" s="58" t="n">
        <f aca="false">(C14-D14)/D14*100</f>
        <v>-100</v>
      </c>
      <c r="F14" s="60" t="n">
        <f aca="false">F13+C14</f>
        <v>429000</v>
      </c>
      <c r="G14" s="60" t="n">
        <f aca="false">G13+D14</f>
        <v>1077582</v>
      </c>
      <c r="H14" s="9" t="n">
        <f aca="false">(F14-G14)/G14*100</f>
        <v>-60.1886445764684</v>
      </c>
    </row>
    <row r="15" customFormat="false" ht="14.25" hidden="false" customHeight="false" outlineLevel="0" collapsed="false">
      <c r="B15" s="7" t="n">
        <v>12</v>
      </c>
      <c r="C15" s="8"/>
      <c r="D15" s="8" t="n">
        <v>114972</v>
      </c>
      <c r="E15" s="58" t="n">
        <f aca="false">(C15-D15)/D15*100</f>
        <v>-100</v>
      </c>
      <c r="F15" s="60" t="n">
        <f aca="false">F14+C15</f>
        <v>429000</v>
      </c>
      <c r="G15" s="60" t="n">
        <f aca="false">G14+D15</f>
        <v>1192554</v>
      </c>
      <c r="H15" s="9" t="n">
        <f aca="false">(F15-G15)/G15*100</f>
        <v>-64.0267862084233</v>
      </c>
    </row>
    <row r="16" customFormat="false" ht="14.25" hidden="false" customHeight="false" outlineLevel="0" collapsed="false">
      <c r="B16" s="13"/>
      <c r="C16" s="14"/>
      <c r="D16" s="14"/>
      <c r="E16" s="61"/>
      <c r="F16" s="62"/>
      <c r="G16" s="62"/>
      <c r="H16" s="15"/>
    </row>
    <row r="17" customFormat="false" ht="14.25" hidden="false" customHeight="false" outlineLevel="0" collapsed="false">
      <c r="B17" s="13"/>
      <c r="C17" s="14"/>
      <c r="D17" s="14"/>
      <c r="E17" s="61"/>
      <c r="F17" s="62"/>
      <c r="G17" s="62"/>
      <c r="H17" s="15"/>
    </row>
    <row r="18" customFormat="false" ht="15" hidden="false" customHeight="false" outlineLevel="0" collapsed="false">
      <c r="B18" s="63" t="s">
        <v>26</v>
      </c>
      <c r="C18" s="64"/>
      <c r="D18" s="55"/>
      <c r="E18" s="55"/>
      <c r="F18" s="65"/>
      <c r="G18" s="56"/>
      <c r="H18" s="55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K18" activeCellId="0" sqref="K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6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68000</v>
      </c>
      <c r="C4" s="8" t="n">
        <v>45547</v>
      </c>
      <c r="D4" s="67" t="n">
        <f aca="false">(B4-C4)/C4*100</f>
        <v>49.2963312622127</v>
      </c>
      <c r="E4" s="8" t="n">
        <v>68000</v>
      </c>
      <c r="F4" s="8" t="n">
        <v>45547</v>
      </c>
      <c r="G4" s="9" t="n">
        <f aca="false">(E4-F4)/F4*100</f>
        <v>49.2963312622127</v>
      </c>
    </row>
    <row r="5" customFormat="false" ht="14.25" hidden="false" customHeight="false" outlineLevel="0" collapsed="false">
      <c r="A5" s="7" t="n">
        <v>2</v>
      </c>
      <c r="B5" s="8" t="n">
        <v>44000</v>
      </c>
      <c r="C5" s="8" t="n">
        <v>36879</v>
      </c>
      <c r="D5" s="67" t="n">
        <f aca="false">(B5-C5)/C5*100</f>
        <v>19.3090918951165</v>
      </c>
      <c r="E5" s="18" t="n">
        <f aca="false">E4+B5</f>
        <v>112000</v>
      </c>
      <c r="F5" s="18" t="n">
        <f aca="false">F4+C5</f>
        <v>82426</v>
      </c>
      <c r="G5" s="9" t="n">
        <f aca="false">(E5-F5)/F5*100</f>
        <v>35.8794555116104</v>
      </c>
    </row>
    <row r="6" customFormat="false" ht="14.25" hidden="false" customHeight="false" outlineLevel="0" collapsed="false">
      <c r="A6" s="7" t="n">
        <v>3</v>
      </c>
      <c r="B6" s="8" t="n">
        <v>63000</v>
      </c>
      <c r="C6" s="8" t="n">
        <v>51171</v>
      </c>
      <c r="D6" s="67" t="n">
        <f aca="false">(B6-C6)/C6*100</f>
        <v>23.1166090168259</v>
      </c>
      <c r="E6" s="18" t="n">
        <f aca="false">E5+B6</f>
        <v>175000</v>
      </c>
      <c r="F6" s="18" t="n">
        <f aca="false">F5+C6</f>
        <v>133597</v>
      </c>
      <c r="G6" s="9" t="n">
        <f aca="false">(E6-F6)/F6*100</f>
        <v>30.9909653659888</v>
      </c>
    </row>
    <row r="7" customFormat="false" ht="14.25" hidden="false" customHeight="false" outlineLevel="0" collapsed="false">
      <c r="A7" s="7" t="n">
        <v>4</v>
      </c>
      <c r="B7" s="8" t="n">
        <v>51000</v>
      </c>
      <c r="C7" s="8" t="n">
        <v>53621</v>
      </c>
      <c r="D7" s="67" t="n">
        <f aca="false">(B7-C7)/C7*100</f>
        <v>-4.88801029447418</v>
      </c>
      <c r="E7" s="18" t="n">
        <f aca="false">E6+B7</f>
        <v>226000</v>
      </c>
      <c r="F7" s="18" t="n">
        <f aca="false">F6+C7</f>
        <v>187218</v>
      </c>
      <c r="G7" s="9" t="n">
        <f aca="false">(E7-F7)/F7*100</f>
        <v>20.714888525676</v>
      </c>
    </row>
    <row r="8" customFormat="false" ht="14.25" hidden="false" customHeight="false" outlineLevel="0" collapsed="false">
      <c r="A8" s="7" t="n">
        <v>5</v>
      </c>
      <c r="B8" s="8"/>
      <c r="C8" s="8" t="n">
        <v>44509</v>
      </c>
      <c r="D8" s="67" t="n">
        <f aca="false">(B8-C8)/C8*100</f>
        <v>-100</v>
      </c>
      <c r="E8" s="18" t="n">
        <f aca="false">E7+B8</f>
        <v>226000</v>
      </c>
      <c r="F8" s="18" t="n">
        <f aca="false">F7+C8</f>
        <v>231727</v>
      </c>
      <c r="G8" s="9" t="n">
        <f aca="false">(E8-F8)/F8*100</f>
        <v>-2.47144268902631</v>
      </c>
    </row>
    <row r="9" customFormat="false" ht="14.25" hidden="false" customHeight="false" outlineLevel="0" collapsed="false">
      <c r="A9" s="7" t="n">
        <v>6</v>
      </c>
      <c r="B9" s="8"/>
      <c r="C9" s="8" t="n">
        <v>42911</v>
      </c>
      <c r="D9" s="67" t="n">
        <f aca="false">(B9-C9)/C9*100</f>
        <v>-100</v>
      </c>
      <c r="E9" s="18" t="n">
        <f aca="false">E8+B9</f>
        <v>226000</v>
      </c>
      <c r="F9" s="18" t="n">
        <f aca="false">F8+C9</f>
        <v>274638</v>
      </c>
      <c r="G9" s="9" t="n">
        <f aca="false">(E9-F9)/F9*100</f>
        <v>-17.709858067711</v>
      </c>
    </row>
    <row r="10" customFormat="false" ht="14.25" hidden="false" customHeight="false" outlineLevel="0" collapsed="false">
      <c r="A10" s="7" t="n">
        <v>7</v>
      </c>
      <c r="B10" s="8"/>
      <c r="C10" s="8" t="n">
        <v>53748</v>
      </c>
      <c r="D10" s="67" t="n">
        <f aca="false">(B10-C10)/C10*100</f>
        <v>-100</v>
      </c>
      <c r="E10" s="18" t="n">
        <f aca="false">E9+B10</f>
        <v>226000</v>
      </c>
      <c r="F10" s="18" t="n">
        <f aca="false">F9+C10</f>
        <v>328386</v>
      </c>
      <c r="G10" s="9" t="n">
        <f aca="false">(E10-F10)/F10*100</f>
        <v>-31.1785520698203</v>
      </c>
    </row>
    <row r="11" customFormat="false" ht="14.25" hidden="false" customHeight="false" outlineLevel="0" collapsed="false">
      <c r="A11" s="7" t="n">
        <v>8</v>
      </c>
      <c r="B11" s="8"/>
      <c r="C11" s="8" t="n">
        <v>61903</v>
      </c>
      <c r="D11" s="67" t="n">
        <f aca="false">(B11-C11)/C11*100</f>
        <v>-100</v>
      </c>
      <c r="E11" s="18" t="n">
        <f aca="false">E10+B11</f>
        <v>226000</v>
      </c>
      <c r="F11" s="18" t="n">
        <f aca="false">F10+C11</f>
        <v>390289</v>
      </c>
      <c r="G11" s="9" t="n">
        <f aca="false">(E11-F11)/F11*100</f>
        <v>-42.0941917399671</v>
      </c>
    </row>
    <row r="12" customFormat="false" ht="14.25" hidden="false" customHeight="false" outlineLevel="0" collapsed="false">
      <c r="A12" s="7" t="n">
        <v>9</v>
      </c>
      <c r="B12" s="8"/>
      <c r="C12" s="8" t="n">
        <v>72074</v>
      </c>
      <c r="D12" s="67" t="n">
        <f aca="false">(B12-C12)/C12*100</f>
        <v>-100</v>
      </c>
      <c r="E12" s="18" t="n">
        <f aca="false">E11+B12</f>
        <v>226000</v>
      </c>
      <c r="F12" s="18" t="n">
        <f aca="false">F11+C12</f>
        <v>462363</v>
      </c>
      <c r="G12" s="9" t="n">
        <f aca="false">(E12-F12)/F12*100</f>
        <v>-51.1206562808875</v>
      </c>
    </row>
    <row r="13" customFormat="false" ht="14.25" hidden="false" customHeight="false" outlineLevel="0" collapsed="false">
      <c r="A13" s="7" t="n">
        <v>10</v>
      </c>
      <c r="B13" s="8"/>
      <c r="C13" s="8" t="n">
        <v>59143</v>
      </c>
      <c r="D13" s="67" t="n">
        <f aca="false">(B13-C13)/C13*100</f>
        <v>-100</v>
      </c>
      <c r="E13" s="18" t="n">
        <f aca="false">E12+B13</f>
        <v>226000</v>
      </c>
      <c r="F13" s="18" t="n">
        <f aca="false">F12+C13</f>
        <v>521506</v>
      </c>
      <c r="G13" s="9" t="n">
        <f aca="false">(E13-F13)/F13*100</f>
        <v>-56.6639693503047</v>
      </c>
    </row>
    <row r="14" customFormat="false" ht="14.25" hidden="false" customHeight="false" outlineLevel="0" collapsed="false">
      <c r="A14" s="7" t="n">
        <v>11</v>
      </c>
      <c r="B14" s="8"/>
      <c r="C14" s="8" t="n">
        <v>60532</v>
      </c>
      <c r="D14" s="67" t="n">
        <f aca="false">(B14-C14)/C14*100</f>
        <v>-100</v>
      </c>
      <c r="E14" s="18" t="n">
        <f aca="false">E13+B14</f>
        <v>226000</v>
      </c>
      <c r="F14" s="18" t="n">
        <f aca="false">F13+C14</f>
        <v>582038</v>
      </c>
      <c r="G14" s="9" t="n">
        <f aca="false">(E14-F14)/F14*100</f>
        <v>-61.1709201117453</v>
      </c>
    </row>
    <row r="15" customFormat="false" ht="14.25" hidden="false" customHeight="false" outlineLevel="0" collapsed="false">
      <c r="A15" s="7" t="n">
        <v>12</v>
      </c>
      <c r="B15" s="8"/>
      <c r="C15" s="8" t="n">
        <v>61644</v>
      </c>
      <c r="D15" s="67" t="n">
        <f aca="false">(B15-C15)/C15*100</f>
        <v>-100</v>
      </c>
      <c r="E15" s="18" t="n">
        <f aca="false">E14+B15</f>
        <v>226000</v>
      </c>
      <c r="F15" s="18" t="n">
        <f aca="false">F14+C15</f>
        <v>643682</v>
      </c>
      <c r="G15" s="9" t="n">
        <f aca="false">(E15-F15)/F15*100</f>
        <v>-64.8894951233684</v>
      </c>
    </row>
    <row r="19" customFormat="false" ht="15.75" hidden="false" customHeight="false" outlineLevel="0" collapsed="false">
      <c r="A19" s="66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6000</v>
      </c>
      <c r="C21" s="8" t="n">
        <v>35148</v>
      </c>
      <c r="D21" s="67" t="n">
        <f aca="false">(B21-C21)/C21*100</f>
        <v>30.8751564811654</v>
      </c>
      <c r="E21" s="8" t="n">
        <f aca="false">B21</f>
        <v>46000</v>
      </c>
      <c r="F21" s="8" t="n">
        <v>35148</v>
      </c>
      <c r="G21" s="9" t="n">
        <f aca="false">(E21-F21)/F21*100</f>
        <v>30.8751564811654</v>
      </c>
    </row>
    <row r="22" customFormat="false" ht="14.25" hidden="false" customHeight="false" outlineLevel="0" collapsed="false">
      <c r="A22" s="7" t="n">
        <v>2</v>
      </c>
      <c r="B22" s="8" t="n">
        <v>39000</v>
      </c>
      <c r="C22" s="8" t="n">
        <v>28756</v>
      </c>
      <c r="D22" s="67" t="n">
        <f aca="false">(B22-C22)/C22*100</f>
        <v>35.623869801085</v>
      </c>
      <c r="E22" s="18" t="n">
        <f aca="false">E21+B22</f>
        <v>85000</v>
      </c>
      <c r="F22" s="18" t="n">
        <f aca="false">F21+C22</f>
        <v>63904</v>
      </c>
      <c r="G22" s="9" t="n">
        <f aca="false">(E22-F22)/F22*100</f>
        <v>33.0120180270406</v>
      </c>
    </row>
    <row r="23" customFormat="false" ht="14.25" hidden="false" customHeight="false" outlineLevel="0" collapsed="false">
      <c r="A23" s="7" t="n">
        <v>3</v>
      </c>
      <c r="B23" s="8" t="n">
        <v>55000</v>
      </c>
      <c r="C23" s="8" t="n">
        <v>38733</v>
      </c>
      <c r="D23" s="67" t="n">
        <f aca="false">(B23-C23)/C23*100</f>
        <v>41.9977796710815</v>
      </c>
      <c r="E23" s="18" t="n">
        <f aca="false">E22+B23</f>
        <v>140000</v>
      </c>
      <c r="F23" s="18" t="n">
        <f aca="false">F22+C23</f>
        <v>102637</v>
      </c>
      <c r="G23" s="9" t="n">
        <f aca="false">(E23-F23)/F23*100</f>
        <v>36.4030515311243</v>
      </c>
    </row>
    <row r="24" customFormat="false" ht="14.25" hidden="false" customHeight="false" outlineLevel="0" collapsed="false">
      <c r="A24" s="7" t="n">
        <v>4</v>
      </c>
      <c r="B24" s="8" t="n">
        <v>63000</v>
      </c>
      <c r="C24" s="8" t="n">
        <v>40236</v>
      </c>
      <c r="D24" s="67" t="n">
        <f aca="false">(B24-C24)/C24*100</f>
        <v>56.5762004175365</v>
      </c>
      <c r="E24" s="18" t="n">
        <f aca="false">E23+B24</f>
        <v>203000</v>
      </c>
      <c r="F24" s="18" t="n">
        <f aca="false">F23+C24</f>
        <v>142873</v>
      </c>
      <c r="G24" s="9" t="n">
        <f aca="false">(E24-F24)/F24*100</f>
        <v>42.0842286506198</v>
      </c>
    </row>
    <row r="25" customFormat="false" ht="14.25" hidden="false" customHeight="false" outlineLevel="0" collapsed="false">
      <c r="A25" s="7" t="n">
        <v>5</v>
      </c>
      <c r="B25" s="8"/>
      <c r="C25" s="8" t="n">
        <v>39562</v>
      </c>
      <c r="D25" s="67" t="n">
        <f aca="false">(B25-C25)/C25*100</f>
        <v>-100</v>
      </c>
      <c r="E25" s="18" t="n">
        <f aca="false">E24+B25</f>
        <v>203000</v>
      </c>
      <c r="F25" s="18" t="n">
        <f aca="false">F24+C25</f>
        <v>182435</v>
      </c>
      <c r="G25" s="9" t="n">
        <f aca="false">(E25-F25)/F25*100</f>
        <v>11.2725080165538</v>
      </c>
    </row>
    <row r="26" customFormat="false" ht="14.25" hidden="false" customHeight="false" outlineLevel="0" collapsed="false">
      <c r="A26" s="7" t="n">
        <v>6</v>
      </c>
      <c r="B26" s="8"/>
      <c r="C26" s="8" t="n">
        <v>39771</v>
      </c>
      <c r="D26" s="67" t="n">
        <f aca="false">(B26-C26)/C26*100</f>
        <v>-100</v>
      </c>
      <c r="E26" s="18" t="n">
        <f aca="false">E25+B26</f>
        <v>203000</v>
      </c>
      <c r="F26" s="18" t="n">
        <f aca="false">F25+C26</f>
        <v>222206</v>
      </c>
      <c r="G26" s="9" t="n">
        <f aca="false">(E26-F26)/F26*100</f>
        <v>-8.64333096316031</v>
      </c>
    </row>
    <row r="27" customFormat="false" ht="14.25" hidden="false" customHeight="false" outlineLevel="0" collapsed="false">
      <c r="A27" s="7" t="n">
        <v>7</v>
      </c>
      <c r="B27" s="8"/>
      <c r="C27" s="8" t="n">
        <v>49854</v>
      </c>
      <c r="D27" s="67" t="n">
        <f aca="false">(B27-C27)/C27*100</f>
        <v>-100</v>
      </c>
      <c r="E27" s="18" t="n">
        <f aca="false">E26+B27</f>
        <v>203000</v>
      </c>
      <c r="F27" s="18" t="n">
        <f aca="false">F26+C27</f>
        <v>272060</v>
      </c>
      <c r="G27" s="9" t="n">
        <f aca="false">(E27-F27)/F27*100</f>
        <v>-25.3841064471073</v>
      </c>
    </row>
    <row r="28" customFormat="false" ht="14.25" hidden="false" customHeight="false" outlineLevel="0" collapsed="false">
      <c r="A28" s="7" t="n">
        <v>8</v>
      </c>
      <c r="B28" s="8"/>
      <c r="C28" s="8" t="n">
        <v>53251</v>
      </c>
      <c r="D28" s="67" t="n">
        <f aca="false">(B28-C28)/C28*100</f>
        <v>-100</v>
      </c>
      <c r="E28" s="18" t="n">
        <f aca="false">E27+B28</f>
        <v>203000</v>
      </c>
      <c r="F28" s="18" t="n">
        <f aca="false">F27+C28</f>
        <v>325311</v>
      </c>
      <c r="G28" s="9" t="n">
        <f aca="false">(E28-F28)/F28*100</f>
        <v>-37.5981752845738</v>
      </c>
    </row>
    <row r="29" customFormat="false" ht="14.25" hidden="false" customHeight="false" outlineLevel="0" collapsed="false">
      <c r="A29" s="7" t="n">
        <v>9</v>
      </c>
      <c r="B29" s="8"/>
      <c r="C29" s="8" t="n">
        <v>56361</v>
      </c>
      <c r="D29" s="67" t="n">
        <f aca="false">(B29-C29)/C29*100</f>
        <v>-100</v>
      </c>
      <c r="E29" s="18" t="n">
        <f aca="false">E28+B29</f>
        <v>203000</v>
      </c>
      <c r="F29" s="18" t="n">
        <f aca="false">F28+C29</f>
        <v>381672</v>
      </c>
      <c r="G29" s="9" t="n">
        <f aca="false">(E29-F29)/F29*100</f>
        <v>-46.812970299105</v>
      </c>
    </row>
    <row r="30" customFormat="false" ht="14.25" hidden="false" customHeight="false" outlineLevel="0" collapsed="false">
      <c r="A30" s="7" t="n">
        <v>10</v>
      </c>
      <c r="B30" s="8"/>
      <c r="C30" s="8" t="n">
        <v>56359</v>
      </c>
      <c r="D30" s="67" t="n">
        <f aca="false">(B30-C30)/C30*100</f>
        <v>-100</v>
      </c>
      <c r="E30" s="18" t="n">
        <f aca="false">E29+B30</f>
        <v>203000</v>
      </c>
      <c r="F30" s="18" t="n">
        <f aca="false">F29+C30</f>
        <v>438031</v>
      </c>
      <c r="G30" s="9" t="n">
        <f aca="false">(E30-F30)/F30*100</f>
        <v>-53.6562480737665</v>
      </c>
    </row>
    <row r="31" customFormat="false" ht="14.25" hidden="false" customHeight="false" outlineLevel="0" collapsed="false">
      <c r="A31" s="7" t="n">
        <v>11</v>
      </c>
      <c r="B31" s="8"/>
      <c r="C31" s="8" t="n">
        <v>57512</v>
      </c>
      <c r="D31" s="67" t="n">
        <f aca="false">(B31-C31)/C31*100</f>
        <v>-100</v>
      </c>
      <c r="E31" s="18" t="n">
        <f aca="false">E30+B31</f>
        <v>203000</v>
      </c>
      <c r="F31" s="18" t="n">
        <f aca="false">F30+C31</f>
        <v>495543</v>
      </c>
      <c r="G31" s="9" t="n">
        <f aca="false">(E31-F31)/F31*100</f>
        <v>-59.0348365328539</v>
      </c>
    </row>
    <row r="32" customFormat="false" ht="14.25" hidden="false" customHeight="false" outlineLevel="0" collapsed="false">
      <c r="A32" s="7" t="n">
        <v>12</v>
      </c>
      <c r="B32" s="8"/>
      <c r="C32" s="8" t="n">
        <v>53329</v>
      </c>
      <c r="D32" s="67" t="n">
        <f aca="false">(B32-C32)/C32*100</f>
        <v>-100</v>
      </c>
      <c r="E32" s="18" t="n">
        <f aca="false">E31+B32</f>
        <v>203000</v>
      </c>
      <c r="F32" s="18" t="n">
        <f aca="false">F31+C32</f>
        <v>548872</v>
      </c>
      <c r="G32" s="9" t="n">
        <f aca="false">(E32-F32)/F32*100</f>
        <v>-63.015056333717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8:19:27Z</cp:lastPrinted>
  <dcterms:modified xsi:type="dcterms:W3CDTF">2009-03-09T08:19:30Z</dcterms:modified>
  <cp:revision>0</cp:revision>
  <dc:subject/>
  <dc:title/>
</cp:coreProperties>
</file>