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6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.
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.
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.
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.5"/>
      <color rgb="FF000000"/>
      <name val="宋体"/>
      <family val="2"/>
    </font>
    <font>
      <sz val="6"/>
      <color rgb="FF000000"/>
      <name val="宋体"/>
      <family val="2"/>
    </font>
    <font>
      <sz val="7.25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8.25"/>
      <color rgb="FF000000"/>
      <name val="宋体"/>
      <family val="2"/>
    </font>
    <font>
      <sz val="7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0760</c:v>
                </c:pt>
                <c:pt idx="1">
                  <c:v>28650</c:v>
                </c:pt>
                <c:pt idx="2">
                  <c:v>32210</c:v>
                </c:pt>
                <c:pt idx="3">
                  <c:v>35200</c:v>
                </c:pt>
                <c:pt idx="4">
                  <c:v>36230</c:v>
                </c:pt>
                <c:pt idx="5">
                  <c:v>36780</c:v>
                </c:pt>
                <c:pt idx="6">
                  <c:v>38900</c:v>
                </c:pt>
                <c:pt idx="7">
                  <c:v>37280</c:v>
                </c:pt>
                <c:pt idx="8">
                  <c:v>37830</c:v>
                </c:pt>
                <c:pt idx="9">
                  <c:v>40510</c:v>
                </c:pt>
                <c:pt idx="10">
                  <c:v>38450</c:v>
                </c:pt>
                <c:pt idx="11">
                  <c:v>38910</c:v>
                </c:pt>
              </c:numCache>
            </c:numRef>
          </c:val>
        </c:ser>
        <c:gapWidth val="150"/>
        <c:overlap val="0"/>
        <c:axId val="12379274"/>
        <c:axId val="10885564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2476</c:v>
                </c:pt>
                <c:pt idx="1">
                  <c:v>29287</c:v>
                </c:pt>
                <c:pt idx="2">
                  <c:v>34094</c:v>
                </c:pt>
                <c:pt idx="3">
                  <c:v>34825</c:v>
                </c:pt>
                <c:pt idx="4">
                  <c:v>35583</c:v>
                </c:pt>
                <c:pt idx="5">
                  <c:v>34957</c:v>
                </c:pt>
                <c:pt idx="6">
                  <c:v>36462</c:v>
                </c:pt>
                <c:pt idx="7">
                  <c:v>35934</c:v>
                </c:pt>
                <c:pt idx="8">
                  <c:v>32026</c:v>
                </c:pt>
                <c:pt idx="9">
                  <c:v>32414</c:v>
                </c:pt>
                <c:pt idx="10">
                  <c:v>30510</c:v>
                </c:pt>
                <c:pt idx="11">
                  <c:v>31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86374"/>
        <c:axId val="95545403"/>
      </c:lineChart>
      <c:catAx>
        <c:axId val="12379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885564"/>
        <c:crossesAt val="0"/>
        <c:auto val="1"/>
        <c:lblAlgn val="ctr"/>
        <c:lblOffset val="100"/>
        <c:noMultiLvlLbl val="0"/>
      </c:catAx>
      <c:valAx>
        <c:axId val="1088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274"/>
        <c:crossesAt val="1"/>
        <c:crossBetween val="midCat"/>
      </c:valAx>
      <c:catAx>
        <c:axId val="67786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403"/>
        <c:auto val="1"/>
        <c:lblAlgn val="ctr"/>
        <c:lblOffset val="100"/>
        <c:noMultiLvlLbl val="0"/>
      </c:catAx>
      <c:valAx>
        <c:axId val="95545403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374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2962577962578"/>
          <c:y val="0.0868735911219005"/>
          <c:w val="0.891761954261954"/>
          <c:h val="0.768683891104561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46000</c:v>
                </c:pt>
                <c:pt idx="1">
                  <c:v>39000</c:v>
                </c:pt>
                <c:pt idx="2">
                  <c:v>55000</c:v>
                </c:pt>
                <c:pt idx="3">
                  <c:v>63000</c:v>
                </c:pt>
                <c:pt idx="4">
                  <c:v>53000</c:v>
                </c:pt>
                <c:pt idx="5">
                  <c:v>49000</c:v>
                </c:pt>
                <c:pt idx="6">
                  <c:v>50000</c:v>
                </c:pt>
                <c:pt idx="7">
                  <c:v>44000</c:v>
                </c:pt>
                <c:pt idx="8">
                  <c:v>36000</c:v>
                </c:pt>
                <c:pt idx="9">
                  <c:v>53000</c:v>
                </c:pt>
                <c:pt idx="10">
                  <c:v>41000</c:v>
                </c:pt>
                <c:pt idx="11">
                  <c:v>43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35148</c:v>
                </c:pt>
                <c:pt idx="1">
                  <c:v>28756</c:v>
                </c:pt>
                <c:pt idx="2">
                  <c:v>38733</c:v>
                </c:pt>
                <c:pt idx="3">
                  <c:v>40236</c:v>
                </c:pt>
                <c:pt idx="4">
                  <c:v>39562</c:v>
                </c:pt>
                <c:pt idx="5">
                  <c:v>39771</c:v>
                </c:pt>
                <c:pt idx="6">
                  <c:v>49854</c:v>
                </c:pt>
                <c:pt idx="7">
                  <c:v>53251</c:v>
                </c:pt>
                <c:pt idx="8">
                  <c:v>56361</c:v>
                </c:pt>
                <c:pt idx="9">
                  <c:v>56359</c:v>
                </c:pt>
                <c:pt idx="10">
                  <c:v>57512</c:v>
                </c:pt>
                <c:pt idx="11">
                  <c:v>5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19555"/>
        <c:axId val="30521607"/>
      </c:lineChart>
      <c:catAx>
        <c:axId val="36619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521607"/>
        <c:crossesAt val="0"/>
        <c:auto val="1"/>
        <c:lblAlgn val="ctr"/>
        <c:lblOffset val="100"/>
        <c:noMultiLvlLbl val="0"/>
      </c:catAx>
      <c:valAx>
        <c:axId val="3052160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61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825363825364"/>
          <c:y val="0.860586093289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79486497273"/>
          <c:y val="0.0801977040816327"/>
          <c:w val="0.928295862711188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68000</c:v>
                </c:pt>
                <c:pt idx="1">
                  <c:v>44000</c:v>
                </c:pt>
                <c:pt idx="2">
                  <c:v>63000</c:v>
                </c:pt>
                <c:pt idx="3">
                  <c:v>51000</c:v>
                </c:pt>
                <c:pt idx="4">
                  <c:v>58000</c:v>
                </c:pt>
                <c:pt idx="5">
                  <c:v>49000</c:v>
                </c:pt>
                <c:pt idx="6">
                  <c:v>55000</c:v>
                </c:pt>
                <c:pt idx="7">
                  <c:v>55000</c:v>
                </c:pt>
                <c:pt idx="8">
                  <c:v>77000</c:v>
                </c:pt>
                <c:pt idx="9">
                  <c:v>70000</c:v>
                </c:pt>
                <c:pt idx="10">
                  <c:v>56000</c:v>
                </c:pt>
                <c:pt idx="11">
                  <c:v>63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45547</c:v>
                </c:pt>
                <c:pt idx="1">
                  <c:v>36879</c:v>
                </c:pt>
                <c:pt idx="2">
                  <c:v>51171</c:v>
                </c:pt>
                <c:pt idx="3">
                  <c:v>53621</c:v>
                </c:pt>
                <c:pt idx="4">
                  <c:v>44509</c:v>
                </c:pt>
                <c:pt idx="5">
                  <c:v>42911</c:v>
                </c:pt>
                <c:pt idx="6">
                  <c:v>53748</c:v>
                </c:pt>
                <c:pt idx="7">
                  <c:v>61903</c:v>
                </c:pt>
                <c:pt idx="8">
                  <c:v>72074</c:v>
                </c:pt>
                <c:pt idx="9">
                  <c:v>59143</c:v>
                </c:pt>
                <c:pt idx="10">
                  <c:v>60532</c:v>
                </c:pt>
                <c:pt idx="11">
                  <c:v>61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0842"/>
        <c:axId val="83448557"/>
      </c:lineChart>
      <c:catAx>
        <c:axId val="29540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448557"/>
        <c:crossesAt val="0"/>
        <c:auto val="1"/>
        <c:lblAlgn val="ctr"/>
        <c:lblOffset val="100"/>
        <c:noMultiLvlLbl val="0"/>
      </c:catAx>
      <c:valAx>
        <c:axId val="8344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540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376746042304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22380</c:v>
                </c:pt>
                <c:pt idx="1">
                  <c:v>21020</c:v>
                </c:pt>
                <c:pt idx="2">
                  <c:v>24020</c:v>
                </c:pt>
                <c:pt idx="3">
                  <c:v>26910</c:v>
                </c:pt>
                <c:pt idx="4">
                  <c:v>27710</c:v>
                </c:pt>
                <c:pt idx="5">
                  <c:v>28680</c:v>
                </c:pt>
                <c:pt idx="6">
                  <c:v>30780</c:v>
                </c:pt>
                <c:pt idx="7">
                  <c:v>28220</c:v>
                </c:pt>
                <c:pt idx="8">
                  <c:v>29930</c:v>
                </c:pt>
                <c:pt idx="9">
                  <c:v>32200</c:v>
                </c:pt>
                <c:pt idx="10">
                  <c:v>30680</c:v>
                </c:pt>
                <c:pt idx="11">
                  <c:v>311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4682</c:v>
                </c:pt>
                <c:pt idx="1">
                  <c:v>22339</c:v>
                </c:pt>
                <c:pt idx="2">
                  <c:v>25670</c:v>
                </c:pt>
                <c:pt idx="3">
                  <c:v>26280</c:v>
                </c:pt>
                <c:pt idx="4">
                  <c:v>26898</c:v>
                </c:pt>
                <c:pt idx="5">
                  <c:v>26409</c:v>
                </c:pt>
                <c:pt idx="6">
                  <c:v>27633</c:v>
                </c:pt>
                <c:pt idx="7">
                  <c:v>27059</c:v>
                </c:pt>
                <c:pt idx="8">
                  <c:v>23530</c:v>
                </c:pt>
                <c:pt idx="9">
                  <c:v>23825</c:v>
                </c:pt>
                <c:pt idx="10">
                  <c:v>22201</c:v>
                </c:pt>
                <c:pt idx="11">
                  <c:v>22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78248"/>
        <c:axId val="91319714"/>
      </c:lineChart>
      <c:catAx>
        <c:axId val="28078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319714"/>
        <c:crossesAt val="0"/>
        <c:auto val="1"/>
        <c:lblAlgn val="ctr"/>
        <c:lblOffset val="100"/>
        <c:noMultiLvlLbl val="0"/>
      </c:catAx>
      <c:valAx>
        <c:axId val="913197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078248"/>
        <c:crossesAt val="1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377783704494"/>
          <c:y val="0.0845025510204082"/>
          <c:w val="0.924389918655821"/>
          <c:h val="0.814732142857143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8380</c:v>
                </c:pt>
                <c:pt idx="1">
                  <c:v>7630</c:v>
                </c:pt>
                <c:pt idx="2">
                  <c:v>8190</c:v>
                </c:pt>
                <c:pt idx="3">
                  <c:v>8290</c:v>
                </c:pt>
                <c:pt idx="4">
                  <c:v>8520</c:v>
                </c:pt>
                <c:pt idx="5">
                  <c:v>8100</c:v>
                </c:pt>
                <c:pt idx="6">
                  <c:v>8120</c:v>
                </c:pt>
                <c:pt idx="7">
                  <c:v>9060</c:v>
                </c:pt>
                <c:pt idx="8">
                  <c:v>7900</c:v>
                </c:pt>
                <c:pt idx="9">
                  <c:v>8310</c:v>
                </c:pt>
                <c:pt idx="10">
                  <c:v>7770</c:v>
                </c:pt>
                <c:pt idx="11">
                  <c:v>77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7794</c:v>
                </c:pt>
                <c:pt idx="1">
                  <c:v>6948</c:v>
                </c:pt>
                <c:pt idx="2">
                  <c:v>8424</c:v>
                </c:pt>
                <c:pt idx="3">
                  <c:v>8545</c:v>
                </c:pt>
                <c:pt idx="4">
                  <c:v>8685</c:v>
                </c:pt>
                <c:pt idx="5">
                  <c:v>8548</c:v>
                </c:pt>
                <c:pt idx="6">
                  <c:v>8829</c:v>
                </c:pt>
                <c:pt idx="7">
                  <c:v>8875</c:v>
                </c:pt>
                <c:pt idx="8">
                  <c:v>8496</c:v>
                </c:pt>
                <c:pt idx="9">
                  <c:v>8589</c:v>
                </c:pt>
                <c:pt idx="10">
                  <c:v>8309</c:v>
                </c:pt>
                <c:pt idx="11">
                  <c:v>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77844"/>
        <c:axId val="36188084"/>
      </c:lineChart>
      <c:catAx>
        <c:axId val="14077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188084"/>
        <c:crossesAt val="0"/>
        <c:auto val="1"/>
        <c:lblAlgn val="ctr"/>
        <c:lblOffset val="100"/>
        <c:noMultiLvlLbl val="0"/>
      </c:catAx>
      <c:valAx>
        <c:axId val="36188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07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163755167356"/>
          <c:y val="0.85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4192000</c:v>
                </c:pt>
                <c:pt idx="1">
                  <c:v>3730000</c:v>
                </c:pt>
                <c:pt idx="2">
                  <c:v>4400000</c:v>
                </c:pt>
                <c:pt idx="3">
                  <c:v>4730000</c:v>
                </c:pt>
                <c:pt idx="4">
                  <c:v>4520000</c:v>
                </c:pt>
                <c:pt idx="5">
                  <c:v>4490000</c:v>
                </c:pt>
                <c:pt idx="6">
                  <c:v>4920000</c:v>
                </c:pt>
                <c:pt idx="7">
                  <c:v>4291000</c:v>
                </c:pt>
                <c:pt idx="8">
                  <c:v>5011000</c:v>
                </c:pt>
                <c:pt idx="9">
                  <c:v>5680000</c:v>
                </c:pt>
                <c:pt idx="10">
                  <c:v>5010000</c:v>
                </c:pt>
                <c:pt idx="11">
                  <c:v>4770000</c:v>
                </c:pt>
              </c:numCache>
            </c:numRef>
          </c:val>
        </c:ser>
        <c:gapWidth val="100"/>
        <c:overlap val="0"/>
        <c:axId val="26512808"/>
        <c:axId val="51465313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3895044</c:v>
                </c:pt>
                <c:pt idx="1">
                  <c:v>3787806</c:v>
                </c:pt>
                <c:pt idx="2">
                  <c:v>4466759</c:v>
                </c:pt>
                <c:pt idx="3">
                  <c:v>4657585</c:v>
                </c:pt>
                <c:pt idx="4">
                  <c:v>4654509</c:v>
                </c:pt>
                <c:pt idx="5">
                  <c:v>4502801</c:v>
                </c:pt>
                <c:pt idx="6">
                  <c:v>5154617</c:v>
                </c:pt>
                <c:pt idx="7">
                  <c:v>5132440</c:v>
                </c:pt>
                <c:pt idx="8">
                  <c:v>4505321</c:v>
                </c:pt>
                <c:pt idx="9">
                  <c:v>4557752</c:v>
                </c:pt>
                <c:pt idx="10">
                  <c:v>4175846</c:v>
                </c:pt>
                <c:pt idx="11">
                  <c:v>4093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36317"/>
        <c:axId val="80126078"/>
      </c:lineChart>
      <c:catAx>
        <c:axId val="26512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465313"/>
        <c:crossesAt val="0"/>
        <c:auto val="1"/>
        <c:lblAlgn val="ctr"/>
        <c:lblOffset val="100"/>
        <c:noMultiLvlLbl val="0"/>
      </c:catAx>
      <c:valAx>
        <c:axId val="51465313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808"/>
        <c:crossesAt val="1"/>
        <c:crossBetween val="midCat"/>
      </c:valAx>
      <c:catAx>
        <c:axId val="96336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078"/>
        <c:auto val="1"/>
        <c:lblAlgn val="ctr"/>
        <c:lblOffset val="100"/>
        <c:noMultiLvlLbl val="0"/>
      </c:catAx>
      <c:valAx>
        <c:axId val="80126078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31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134000</c:v>
                </c:pt>
                <c:pt idx="1">
                  <c:v>2787000</c:v>
                </c:pt>
                <c:pt idx="2">
                  <c:v>3230000</c:v>
                </c:pt>
                <c:pt idx="3">
                  <c:v>3530000</c:v>
                </c:pt>
                <c:pt idx="4">
                  <c:v>3370000</c:v>
                </c:pt>
                <c:pt idx="5">
                  <c:v>3430000</c:v>
                </c:pt>
                <c:pt idx="6">
                  <c:v>3790000</c:v>
                </c:pt>
                <c:pt idx="7">
                  <c:v>3142000</c:v>
                </c:pt>
                <c:pt idx="8">
                  <c:v>3892000</c:v>
                </c:pt>
                <c:pt idx="9">
                  <c:v>4418000</c:v>
                </c:pt>
                <c:pt idx="10">
                  <c:v>3949000</c:v>
                </c:pt>
                <c:pt idx="11">
                  <c:v>3761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042182</c:v>
                </c:pt>
                <c:pt idx="1">
                  <c:v>2915890</c:v>
                </c:pt>
                <c:pt idx="2">
                  <c:v>3447553</c:v>
                </c:pt>
                <c:pt idx="3">
                  <c:v>3565281</c:v>
                </c:pt>
                <c:pt idx="4">
                  <c:v>3567181</c:v>
                </c:pt>
                <c:pt idx="5">
                  <c:v>3434752</c:v>
                </c:pt>
                <c:pt idx="6">
                  <c:v>3971150</c:v>
                </c:pt>
                <c:pt idx="7">
                  <c:v>3912505</c:v>
                </c:pt>
                <c:pt idx="8">
                  <c:v>3381323</c:v>
                </c:pt>
                <c:pt idx="9">
                  <c:v>3415096</c:v>
                </c:pt>
                <c:pt idx="10">
                  <c:v>3131287</c:v>
                </c:pt>
                <c:pt idx="11">
                  <c:v>3081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0491"/>
        <c:axId val="59049572"/>
      </c:lineChart>
      <c:catAx>
        <c:axId val="17780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049572"/>
        <c:crossesAt val="0"/>
        <c:auto val="1"/>
        <c:lblAlgn val="ctr"/>
        <c:lblOffset val="100"/>
        <c:noMultiLvlLbl val="0"/>
      </c:catAx>
      <c:valAx>
        <c:axId val="59049572"/>
        <c:scaling>
          <c:orientation val="minMax"/>
          <c:max val="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780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146132681137"/>
          <c:y val="0.0463048712724579"/>
          <c:w val="0.944206664628554"/>
          <c:h val="0.814224856454899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058000</c:v>
                </c:pt>
                <c:pt idx="1">
                  <c:v>943000</c:v>
                </c:pt>
                <c:pt idx="2">
                  <c:v>1170000</c:v>
                </c:pt>
                <c:pt idx="3">
                  <c:v>1200000</c:v>
                </c:pt>
                <c:pt idx="4">
                  <c:v>1150000</c:v>
                </c:pt>
                <c:pt idx="5">
                  <c:v>1060000</c:v>
                </c:pt>
                <c:pt idx="6">
                  <c:v>1130000</c:v>
                </c:pt>
                <c:pt idx="7">
                  <c:v>1149000</c:v>
                </c:pt>
                <c:pt idx="8">
                  <c:v>1119000</c:v>
                </c:pt>
                <c:pt idx="9">
                  <c:v>1262000</c:v>
                </c:pt>
                <c:pt idx="10">
                  <c:v>1061000</c:v>
                </c:pt>
                <c:pt idx="11">
                  <c:v>10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852862</c:v>
                </c:pt>
                <c:pt idx="1">
                  <c:v>871916</c:v>
                </c:pt>
                <c:pt idx="2">
                  <c:v>1019206</c:v>
                </c:pt>
                <c:pt idx="3">
                  <c:v>1092304</c:v>
                </c:pt>
                <c:pt idx="4">
                  <c:v>1087328</c:v>
                </c:pt>
                <c:pt idx="5">
                  <c:v>1068049</c:v>
                </c:pt>
                <c:pt idx="6">
                  <c:v>1183467</c:v>
                </c:pt>
                <c:pt idx="7">
                  <c:v>1219935</c:v>
                </c:pt>
                <c:pt idx="8">
                  <c:v>1123998</c:v>
                </c:pt>
                <c:pt idx="9">
                  <c:v>1142656</c:v>
                </c:pt>
                <c:pt idx="10">
                  <c:v>1044559</c:v>
                </c:pt>
                <c:pt idx="11">
                  <c:v>101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20522"/>
        <c:axId val="85789488"/>
      </c:lineChart>
      <c:catAx>
        <c:axId val="32920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789488"/>
        <c:crossesAt val="0"/>
        <c:auto val="1"/>
        <c:lblAlgn val="ctr"/>
        <c:lblOffset val="100"/>
        <c:noMultiLvlLbl val="0"/>
      </c:catAx>
      <c:valAx>
        <c:axId val="85789488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920522"/>
        <c:crossesAt val="1"/>
        <c:crossBetween val="midCat"/>
        <c:majorUnit val="200000"/>
        <c:minorUnit val="4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2809538367472"/>
          <c:y val="0.869975921466938"/>
          <c:w val="0.781870987465607"/>
          <c:h val="0.0914984256343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624000</c:v>
                </c:pt>
                <c:pt idx="1">
                  <c:v>535000</c:v>
                </c:pt>
                <c:pt idx="2">
                  <c:v>660000</c:v>
                </c:pt>
                <c:pt idx="3">
                  <c:v>700000</c:v>
                </c:pt>
                <c:pt idx="4">
                  <c:v>660000</c:v>
                </c:pt>
                <c:pt idx="5">
                  <c:v>600000</c:v>
                </c:pt>
                <c:pt idx="6">
                  <c:v>638000</c:v>
                </c:pt>
                <c:pt idx="7">
                  <c:v>685000</c:v>
                </c:pt>
                <c:pt idx="8">
                  <c:v>650000</c:v>
                </c:pt>
                <c:pt idx="9">
                  <c:v>741000</c:v>
                </c:pt>
                <c:pt idx="10">
                  <c:v>606000</c:v>
                </c:pt>
                <c:pt idx="11">
                  <c:v>54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502436</c:v>
                </c:pt>
                <c:pt idx="1">
                  <c:v>491651</c:v>
                </c:pt>
                <c:pt idx="2">
                  <c:v>582919</c:v>
                </c:pt>
                <c:pt idx="3">
                  <c:v>635529</c:v>
                </c:pt>
                <c:pt idx="4">
                  <c:v>624820</c:v>
                </c:pt>
                <c:pt idx="5">
                  <c:v>619427</c:v>
                </c:pt>
                <c:pt idx="6">
                  <c:v>690558</c:v>
                </c:pt>
                <c:pt idx="7">
                  <c:v>710546</c:v>
                </c:pt>
                <c:pt idx="8">
                  <c:v>672074</c:v>
                </c:pt>
                <c:pt idx="9">
                  <c:v>682210</c:v>
                </c:pt>
                <c:pt idx="10">
                  <c:v>637762</c:v>
                </c:pt>
                <c:pt idx="11">
                  <c:v>571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83198"/>
        <c:axId val="62070730"/>
      </c:lineChart>
      <c:catAx>
        <c:axId val="815831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070730"/>
        <c:crossesAt val="0"/>
        <c:auto val="1"/>
        <c:lblAlgn val="ctr"/>
        <c:lblOffset val="100"/>
        <c:noMultiLvlLbl val="0"/>
      </c:catAx>
      <c:valAx>
        <c:axId val="620707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58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4030</c:v>
                </c:pt>
                <c:pt idx="1">
                  <c:v>3680</c:v>
                </c:pt>
                <c:pt idx="2">
                  <c:v>4180</c:v>
                </c:pt>
                <c:pt idx="3">
                  <c:v>4260</c:v>
                </c:pt>
                <c:pt idx="4">
                  <c:v>4260</c:v>
                </c:pt>
                <c:pt idx="5">
                  <c:v>4240</c:v>
                </c:pt>
                <c:pt idx="6">
                  <c:v>4300</c:v>
                </c:pt>
                <c:pt idx="7">
                  <c:v>5500</c:v>
                </c:pt>
                <c:pt idx="8">
                  <c:v>4400</c:v>
                </c:pt>
                <c:pt idx="9">
                  <c:v>4590</c:v>
                </c:pt>
                <c:pt idx="10">
                  <c:v>4150</c:v>
                </c:pt>
                <c:pt idx="11">
                  <c:v>39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3682</c:v>
                </c:pt>
                <c:pt idx="1">
                  <c:v>3266</c:v>
                </c:pt>
                <c:pt idx="2">
                  <c:v>4034</c:v>
                </c:pt>
                <c:pt idx="3">
                  <c:v>3998</c:v>
                </c:pt>
                <c:pt idx="4">
                  <c:v>4115</c:v>
                </c:pt>
                <c:pt idx="5">
                  <c:v>4118</c:v>
                </c:pt>
                <c:pt idx="6">
                  <c:v>4392</c:v>
                </c:pt>
                <c:pt idx="7">
                  <c:v>4416</c:v>
                </c:pt>
                <c:pt idx="8">
                  <c:v>4208</c:v>
                </c:pt>
                <c:pt idx="9">
                  <c:v>4263</c:v>
                </c:pt>
                <c:pt idx="10">
                  <c:v>4018</c:v>
                </c:pt>
                <c:pt idx="11">
                  <c:v>3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759"/>
        <c:axId val="24330770"/>
      </c:lineChart>
      <c:catAx>
        <c:axId val="141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330770"/>
        <c:crossesAt val="0"/>
        <c:auto val="1"/>
        <c:lblAlgn val="ctr"/>
        <c:lblOffset val="100"/>
        <c:noMultiLvlLbl val="0"/>
      </c:catAx>
      <c:valAx>
        <c:axId val="243307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114000</c:v>
                </c:pt>
                <c:pt idx="1">
                  <c:v>83000</c:v>
                </c:pt>
                <c:pt idx="2">
                  <c:v>118000</c:v>
                </c:pt>
                <c:pt idx="3">
                  <c:v>114000</c:v>
                </c:pt>
                <c:pt idx="4">
                  <c:v>111000</c:v>
                </c:pt>
                <c:pt idx="5">
                  <c:v>98000</c:v>
                </c:pt>
                <c:pt idx="6">
                  <c:v>105000</c:v>
                </c:pt>
                <c:pt idx="7">
                  <c:v>99000</c:v>
                </c:pt>
                <c:pt idx="8">
                  <c:v>113000</c:v>
                </c:pt>
                <c:pt idx="9">
                  <c:v>123000</c:v>
                </c:pt>
                <c:pt idx="10">
                  <c:v>97000</c:v>
                </c:pt>
                <c:pt idx="11">
                  <c:v>106000</c:v>
                </c:pt>
              </c:numCache>
            </c:numRef>
          </c:val>
        </c:ser>
        <c:gapWidth val="100"/>
        <c:overlap val="0"/>
        <c:axId val="52610508"/>
        <c:axId val="48714703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80695</c:v>
                </c:pt>
                <c:pt idx="1">
                  <c:v>65635</c:v>
                </c:pt>
                <c:pt idx="2">
                  <c:v>89904</c:v>
                </c:pt>
                <c:pt idx="3">
                  <c:v>93857</c:v>
                </c:pt>
                <c:pt idx="4">
                  <c:v>84072</c:v>
                </c:pt>
                <c:pt idx="5">
                  <c:v>82681</c:v>
                </c:pt>
                <c:pt idx="6">
                  <c:v>103602</c:v>
                </c:pt>
                <c:pt idx="7">
                  <c:v>115154</c:v>
                </c:pt>
                <c:pt idx="8">
                  <c:v>128435</c:v>
                </c:pt>
                <c:pt idx="9">
                  <c:v>115502</c:v>
                </c:pt>
                <c:pt idx="10">
                  <c:v>118044</c:v>
                </c:pt>
                <c:pt idx="11">
                  <c:v>114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68789"/>
        <c:axId val="33904682"/>
      </c:lineChart>
      <c:catAx>
        <c:axId val="52610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714703"/>
        <c:crossesAt val="0"/>
        <c:auto val="1"/>
        <c:lblAlgn val="ctr"/>
        <c:lblOffset val="100"/>
        <c:noMultiLvlLbl val="0"/>
      </c:catAx>
      <c:valAx>
        <c:axId val="4871470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508"/>
        <c:crossesAt val="1"/>
        <c:crossBetween val="midCat"/>
      </c:valAx>
      <c:catAx>
        <c:axId val="83268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682"/>
        <c:auto val="1"/>
        <c:lblAlgn val="ctr"/>
        <c:lblOffset val="100"/>
        <c:noMultiLvlLbl val="0"/>
      </c:catAx>
      <c:valAx>
        <c:axId val="33904682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78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10</xdr:col>
      <xdr:colOff>16200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40840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10</xdr:col>
      <xdr:colOff>16200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845040" y="3609720"/>
        <a:ext cx="23547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0213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10</xdr:col>
      <xdr:colOff>48456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5891400" y="3600720"/>
        <a:ext cx="27702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4950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7057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6" activeCellId="0" sqref="C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0760</v>
      </c>
      <c r="C4" s="8" t="n">
        <v>32476</v>
      </c>
      <c r="D4" s="9" t="n">
        <f aca="false">(B4-C4)/C4*100</f>
        <v>-5.28390195836926</v>
      </c>
      <c r="E4" s="8" t="n">
        <v>30760</v>
      </c>
      <c r="F4" s="8" t="n">
        <v>32476</v>
      </c>
      <c r="G4" s="9" t="n">
        <f aca="false">(E4-F4)/F4*100</f>
        <v>-5.28390195836926</v>
      </c>
      <c r="H4" s="8" t="n">
        <f aca="false">B4/31</f>
        <v>992.258064516129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28650</v>
      </c>
      <c r="C5" s="8" t="n">
        <v>29287</v>
      </c>
      <c r="D5" s="9" t="n">
        <f aca="false">(B5-C5)/C5*100</f>
        <v>-2.17502646225288</v>
      </c>
      <c r="E5" s="8" t="n">
        <f aca="false">E4+B5</f>
        <v>59410</v>
      </c>
      <c r="F5" s="8" t="n">
        <f aca="false">F4+C5</f>
        <v>61763</v>
      </c>
      <c r="G5" s="9" t="n">
        <f aca="false">(E5-F5)/F5*100</f>
        <v>-3.80972426857504</v>
      </c>
      <c r="H5" s="8" t="n">
        <f aca="false">B5/28</f>
        <v>1023.21428571429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32210</v>
      </c>
      <c r="C6" s="8" t="n">
        <v>34094</v>
      </c>
      <c r="D6" s="9" t="n">
        <f aca="false">(B6-C6)/C6*100</f>
        <v>-5.52589898515868</v>
      </c>
      <c r="E6" s="8" t="n">
        <f aca="false">E5+B6</f>
        <v>91620</v>
      </c>
      <c r="F6" s="8" t="n">
        <f aca="false">F5+C6</f>
        <v>95857</v>
      </c>
      <c r="G6" s="9" t="n">
        <f aca="false">(E6-F6)/F6*100</f>
        <v>-4.42012581240807</v>
      </c>
      <c r="H6" s="8" t="n">
        <f aca="false">B6/31</f>
        <v>1039.03225806452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35200</v>
      </c>
      <c r="C7" s="8" t="n">
        <v>34825</v>
      </c>
      <c r="D7" s="9" t="n">
        <f aca="false">(B7-C7)/C7*100</f>
        <v>1.07681263460158</v>
      </c>
      <c r="E7" s="8" t="n">
        <f aca="false">E6+B7</f>
        <v>126820</v>
      </c>
      <c r="F7" s="8" t="n">
        <f aca="false">F6+C7</f>
        <v>130682</v>
      </c>
      <c r="G7" s="9" t="n">
        <f aca="false">(E7-F7)/F7*100</f>
        <v>-2.95526545354372</v>
      </c>
      <c r="H7" s="8" t="n">
        <f aca="false">B7/30</f>
        <v>1173.3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36230</v>
      </c>
      <c r="C8" s="8" t="n">
        <v>35583</v>
      </c>
      <c r="D8" s="9" t="n">
        <f aca="false">(B8-C8)/C8*100</f>
        <v>1.81828401202822</v>
      </c>
      <c r="E8" s="8" t="n">
        <f aca="false">E7+B8</f>
        <v>163050</v>
      </c>
      <c r="F8" s="8" t="n">
        <f aca="false">F7+C8</f>
        <v>166265</v>
      </c>
      <c r="G8" s="9" t="n">
        <f aca="false">(E8-F8)/F8*100</f>
        <v>-1.93366012089135</v>
      </c>
      <c r="H8" s="8" t="n">
        <f aca="false">B8/31</f>
        <v>1168.70967741935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36780</v>
      </c>
      <c r="C9" s="8" t="n">
        <v>34957</v>
      </c>
      <c r="D9" s="9" t="n">
        <f aca="false">(B9-C9)/C9*100</f>
        <v>5.21497840203679</v>
      </c>
      <c r="E9" s="8" t="n">
        <f aca="false">E8+B9</f>
        <v>199830</v>
      </c>
      <c r="F9" s="8" t="n">
        <f aca="false">F8+C9</f>
        <v>201222</v>
      </c>
      <c r="G9" s="9" t="n">
        <f aca="false">(E9-F9)/F9*100</f>
        <v>-0.691773265348719</v>
      </c>
      <c r="H9" s="8" t="n">
        <f aca="false">B9/30</f>
        <v>1226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38900</v>
      </c>
      <c r="C10" s="8" t="n">
        <v>36462</v>
      </c>
      <c r="D10" s="9" t="n">
        <f aca="false">(B10-C10)/C10*100</f>
        <v>6.68641325215293</v>
      </c>
      <c r="E10" s="8" t="n">
        <f aca="false">E9+B10</f>
        <v>238730</v>
      </c>
      <c r="F10" s="8" t="n">
        <f aca="false">F9+C10</f>
        <v>237684</v>
      </c>
      <c r="G10" s="9" t="n">
        <f aca="false">(E10-F10)/F10*100</f>
        <v>0.440080106359704</v>
      </c>
      <c r="H10" s="8" t="n">
        <f aca="false">B10/31</f>
        <v>1254.83870967742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37280</v>
      </c>
      <c r="C11" s="8" t="n">
        <v>35934</v>
      </c>
      <c r="D11" s="9" t="n">
        <f aca="false">(B11-C11)/C11*100</f>
        <v>3.74575610842099</v>
      </c>
      <c r="E11" s="8" t="n">
        <f aca="false">E10+B11</f>
        <v>276010</v>
      </c>
      <c r="F11" s="8" t="n">
        <f aca="false">F10+C11</f>
        <v>273618</v>
      </c>
      <c r="G11" s="9" t="n">
        <f aca="false">(E11-F11)/F11*100</f>
        <v>0.87421149193401</v>
      </c>
      <c r="H11" s="8" t="n">
        <f aca="false">B11/31</f>
        <v>1202.58064516129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 t="n">
        <v>37830</v>
      </c>
      <c r="C12" s="8" t="n">
        <v>32026</v>
      </c>
      <c r="D12" s="9" t="n">
        <f aca="false">(B12-C12)/C12*100</f>
        <v>18.1227752451133</v>
      </c>
      <c r="E12" s="8" t="n">
        <f aca="false">E11+B12</f>
        <v>313840</v>
      </c>
      <c r="F12" s="8" t="n">
        <f aca="false">F11+C12</f>
        <v>305644</v>
      </c>
      <c r="G12" s="9" t="n">
        <f aca="false">(E12-F12)/F12*100</f>
        <v>2.68155108557668</v>
      </c>
      <c r="H12" s="8" t="n">
        <f aca="false">B12/30</f>
        <v>1261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 t="n">
        <v>40510</v>
      </c>
      <c r="C13" s="8" t="n">
        <v>32414</v>
      </c>
      <c r="D13" s="9" t="n">
        <f aca="false">(B13-C13)/C13*100</f>
        <v>24.976861849818</v>
      </c>
      <c r="E13" s="8" t="n">
        <f aca="false">E12+B13</f>
        <v>354350</v>
      </c>
      <c r="F13" s="8" t="n">
        <f aca="false">F12+C13</f>
        <v>338058</v>
      </c>
      <c r="G13" s="9" t="n">
        <f aca="false">(E13-F13)/F13*100</f>
        <v>4.81929136420378</v>
      </c>
      <c r="H13" s="8" t="n">
        <f aca="false">B13/31</f>
        <v>1306.77419354839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 t="n">
        <v>38450</v>
      </c>
      <c r="C14" s="8" t="n">
        <v>30510</v>
      </c>
      <c r="D14" s="9" t="n">
        <f aca="false">(B14-C14)/C14*100</f>
        <v>26.0242543428384</v>
      </c>
      <c r="E14" s="8" t="n">
        <f aca="false">E13+B14</f>
        <v>392800</v>
      </c>
      <c r="F14" s="8" t="n">
        <f aca="false">F13+C14</f>
        <v>368568</v>
      </c>
      <c r="G14" s="9" t="n">
        <f aca="false">(E14-F14)/F14*100</f>
        <v>6.57463480280437</v>
      </c>
      <c r="H14" s="8" t="n">
        <f aca="false">B14/30</f>
        <v>1281.66666666667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 t="n">
        <v>38910</v>
      </c>
      <c r="C15" s="8" t="n">
        <v>31129</v>
      </c>
      <c r="D15" s="9" t="n">
        <f aca="false">(B15-C15)/C15*100</f>
        <v>24.9959844517974</v>
      </c>
      <c r="E15" s="8" t="n">
        <f aca="false">E14+B15</f>
        <v>431710</v>
      </c>
      <c r="F15" s="8" t="n">
        <f aca="false">F14+C15</f>
        <v>399697</v>
      </c>
      <c r="G15" s="9" t="n">
        <f aca="false">(E15-F15)/F15*100</f>
        <v>8.00931705767119</v>
      </c>
      <c r="H15" s="8" t="n">
        <f aca="false">B15/31</f>
        <v>1255.16129032258</v>
      </c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85" workbookViewId="0">
      <selection pane="topLeft" activeCell="D31" activeCellId="0" sqref="D3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2380</v>
      </c>
      <c r="C4" s="8" t="n">
        <v>24682</v>
      </c>
      <c r="D4" s="9" t="n">
        <f aca="false">(B4-C4)/C4*100</f>
        <v>-9.32663479458715</v>
      </c>
      <c r="E4" s="8" t="n">
        <v>22380</v>
      </c>
      <c r="F4" s="8" t="n">
        <v>24682</v>
      </c>
      <c r="G4" s="9" t="n">
        <f aca="false">(E4-F4)/F4*100</f>
        <v>-9.32663479458715</v>
      </c>
    </row>
    <row r="5" customFormat="false" ht="14.25" hidden="false" customHeight="false" outlineLevel="0" collapsed="false">
      <c r="A5" s="7" t="n">
        <v>2</v>
      </c>
      <c r="B5" s="8" t="n">
        <v>21020</v>
      </c>
      <c r="C5" s="8" t="n">
        <v>22339</v>
      </c>
      <c r="D5" s="9" t="n">
        <f aca="false">(B5-C5)/C5*100</f>
        <v>-5.90447199964188</v>
      </c>
      <c r="E5" s="8" t="n">
        <f aca="false">E4+B5</f>
        <v>43400</v>
      </c>
      <c r="F5" s="8" t="n">
        <f aca="false">F4+C5</f>
        <v>47021</v>
      </c>
      <c r="G5" s="9" t="n">
        <f aca="false">(E5-F5)/F5*100</f>
        <v>-7.70081452967823</v>
      </c>
    </row>
    <row r="6" customFormat="false" ht="14.25" hidden="false" customHeight="false" outlineLevel="0" collapsed="false">
      <c r="A6" s="7" t="n">
        <v>3</v>
      </c>
      <c r="B6" s="8" t="n">
        <v>24020</v>
      </c>
      <c r="C6" s="8" t="n">
        <v>25670</v>
      </c>
      <c r="D6" s="9" t="n">
        <f aca="false">(B6-C6)/C6*100</f>
        <v>-6.42773665757694</v>
      </c>
      <c r="E6" s="8" t="n">
        <f aca="false">E5+B6</f>
        <v>67420</v>
      </c>
      <c r="F6" s="8" t="n">
        <f aca="false">F5+C6</f>
        <v>72691</v>
      </c>
      <c r="G6" s="9" t="n">
        <f aca="false">(E6-F6)/F6*100</f>
        <v>-7.25124155672642</v>
      </c>
    </row>
    <row r="7" customFormat="false" ht="14.25" hidden="false" customHeight="false" outlineLevel="0" collapsed="false">
      <c r="A7" s="7" t="n">
        <v>4</v>
      </c>
      <c r="B7" s="8" t="n">
        <v>26910</v>
      </c>
      <c r="C7" s="8" t="n">
        <v>26280</v>
      </c>
      <c r="D7" s="9" t="n">
        <f aca="false">(B7-C7)/C7*100</f>
        <v>2.3972602739726</v>
      </c>
      <c r="E7" s="8" t="n">
        <f aca="false">E6+B7</f>
        <v>94330</v>
      </c>
      <c r="F7" s="8" t="n">
        <f aca="false">F6+C7</f>
        <v>98971</v>
      </c>
      <c r="G7" s="9" t="n">
        <f aca="false">(E7-F7)/F7*100</f>
        <v>-4.68925240727082</v>
      </c>
    </row>
    <row r="8" customFormat="false" ht="14.25" hidden="false" customHeight="false" outlineLevel="0" collapsed="false">
      <c r="A8" s="7" t="n">
        <v>5</v>
      </c>
      <c r="B8" s="8" t="n">
        <v>27710</v>
      </c>
      <c r="C8" s="8" t="n">
        <v>26898</v>
      </c>
      <c r="D8" s="9" t="n">
        <f aca="false">(B8-C8)/C8*100</f>
        <v>3.01881180756934</v>
      </c>
      <c r="E8" s="8" t="n">
        <f aca="false">E7+B8</f>
        <v>122040</v>
      </c>
      <c r="F8" s="8" t="n">
        <f aca="false">F7+C8</f>
        <v>125869</v>
      </c>
      <c r="G8" s="9" t="n">
        <f aca="false">(E8-F8)/F8*100</f>
        <v>-3.04205165688136</v>
      </c>
    </row>
    <row r="9" customFormat="false" ht="14.25" hidden="false" customHeight="false" outlineLevel="0" collapsed="false">
      <c r="A9" s="7" t="n">
        <v>6</v>
      </c>
      <c r="B9" s="8" t="n">
        <v>28680</v>
      </c>
      <c r="C9" s="8" t="n">
        <v>26409</v>
      </c>
      <c r="D9" s="9" t="n">
        <f aca="false">(B9-C9)/C9*100</f>
        <v>8.59934113370442</v>
      </c>
      <c r="E9" s="8" t="n">
        <f aca="false">E8+B9</f>
        <v>150720</v>
      </c>
      <c r="F9" s="8" t="n">
        <f aca="false">F8+C9</f>
        <v>152278</v>
      </c>
      <c r="G9" s="9" t="n">
        <f aca="false">(E9-F9)/F9*100</f>
        <v>-1.02312875136264</v>
      </c>
    </row>
    <row r="10" customFormat="false" ht="14.25" hidden="false" customHeight="false" outlineLevel="0" collapsed="false">
      <c r="A10" s="7" t="n">
        <v>7</v>
      </c>
      <c r="B10" s="8" t="n">
        <v>30780</v>
      </c>
      <c r="C10" s="8" t="n">
        <v>27633</v>
      </c>
      <c r="D10" s="9" t="n">
        <f aca="false">(B10-C10)/C10*100</f>
        <v>11.3885571599175</v>
      </c>
      <c r="E10" s="8" t="n">
        <f aca="false">E9+B10</f>
        <v>181500</v>
      </c>
      <c r="F10" s="8" t="n">
        <f aca="false">F9+C10</f>
        <v>179911</v>
      </c>
      <c r="G10" s="9" t="n">
        <f aca="false">(E10-F10)/F10*100</f>
        <v>0.883214478269811</v>
      </c>
    </row>
    <row r="11" customFormat="false" ht="14.25" hidden="false" customHeight="false" outlineLevel="0" collapsed="false">
      <c r="A11" s="7" t="n">
        <v>8</v>
      </c>
      <c r="B11" s="8" t="n">
        <v>28220</v>
      </c>
      <c r="C11" s="8" t="n">
        <v>27059</v>
      </c>
      <c r="D11" s="9" t="n">
        <f aca="false">(B11-C11)/C11*100</f>
        <v>4.29062419158136</v>
      </c>
      <c r="E11" s="8" t="n">
        <f aca="false">E10+B11</f>
        <v>209720</v>
      </c>
      <c r="F11" s="8" t="n">
        <f aca="false">F10+C11</f>
        <v>206970</v>
      </c>
      <c r="G11" s="9" t="n">
        <f aca="false">(E11-F11)/F11*100</f>
        <v>1.32869497994878</v>
      </c>
    </row>
    <row r="12" customFormat="false" ht="14.25" hidden="false" customHeight="false" outlineLevel="0" collapsed="false">
      <c r="A12" s="7" t="n">
        <v>9</v>
      </c>
      <c r="B12" s="8" t="n">
        <v>29930</v>
      </c>
      <c r="C12" s="8" t="n">
        <v>23530</v>
      </c>
      <c r="D12" s="9" t="n">
        <f aca="false">(B12-C12)/C12*100</f>
        <v>27.1993200169996</v>
      </c>
      <c r="E12" s="8" t="n">
        <f aca="false">E11+B12</f>
        <v>239650</v>
      </c>
      <c r="F12" s="8" t="n">
        <f aca="false">F11+C12</f>
        <v>230500</v>
      </c>
      <c r="G12" s="9" t="n">
        <f aca="false">(E12-F12)/F12*100</f>
        <v>3.96963123644252</v>
      </c>
    </row>
    <row r="13" customFormat="false" ht="14.25" hidden="false" customHeight="false" outlineLevel="0" collapsed="false">
      <c r="A13" s="7" t="n">
        <v>10</v>
      </c>
      <c r="B13" s="8" t="n">
        <v>32200</v>
      </c>
      <c r="C13" s="8" t="n">
        <v>23825</v>
      </c>
      <c r="D13" s="9" t="n">
        <f aca="false">(B13-C13)/C13*100</f>
        <v>35.1521511017838</v>
      </c>
      <c r="E13" s="8" t="n">
        <f aca="false">E12+B13</f>
        <v>271850</v>
      </c>
      <c r="F13" s="8" t="n">
        <f aca="false">F12+C13</f>
        <v>254325</v>
      </c>
      <c r="G13" s="9" t="n">
        <f aca="false">(E13-F13)/F13*100</f>
        <v>6.89078934434287</v>
      </c>
    </row>
    <row r="14" customFormat="false" ht="14.25" hidden="false" customHeight="false" outlineLevel="0" collapsed="false">
      <c r="A14" s="7" t="n">
        <v>11</v>
      </c>
      <c r="B14" s="8" t="n">
        <v>30680</v>
      </c>
      <c r="C14" s="8" t="n">
        <v>22201</v>
      </c>
      <c r="D14" s="9" t="n">
        <f aca="false">(B14-C14)/C14*100</f>
        <v>38.1919733345345</v>
      </c>
      <c r="E14" s="8" t="n">
        <f aca="false">E13+B14</f>
        <v>302530</v>
      </c>
      <c r="F14" s="8" t="n">
        <f aca="false">F13+C14</f>
        <v>276526</v>
      </c>
      <c r="G14" s="9" t="n">
        <f aca="false">(E14-F14)/F14*100</f>
        <v>9.40381736256265</v>
      </c>
    </row>
    <row r="15" customFormat="false" ht="14.25" hidden="false" customHeight="false" outlineLevel="0" collapsed="false">
      <c r="A15" s="7" t="n">
        <v>12</v>
      </c>
      <c r="B15" s="8" t="n">
        <v>31170</v>
      </c>
      <c r="C15" s="8" t="n">
        <v>22740</v>
      </c>
      <c r="D15" s="9" t="n">
        <f aca="false">(B15-C15)/C15*100</f>
        <v>37.0712401055409</v>
      </c>
      <c r="E15" s="8" t="n">
        <f aca="false">E14+B15</f>
        <v>333700</v>
      </c>
      <c r="F15" s="8" t="n">
        <f aca="false">F14+C15</f>
        <v>299266</v>
      </c>
      <c r="G15" s="9" t="n">
        <f aca="false">(E15-F15)/F15*100</f>
        <v>11.5061517178697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2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10</v>
      </c>
      <c r="C19" s="6" t="s">
        <v>11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8380</v>
      </c>
      <c r="C20" s="17" t="n">
        <v>7794</v>
      </c>
      <c r="D20" s="9" t="n">
        <f aca="false">(B20-C20)/C20*100</f>
        <v>7.51860405440082</v>
      </c>
      <c r="E20" s="17" t="n">
        <v>8380</v>
      </c>
      <c r="F20" s="17" t="n">
        <v>7794</v>
      </c>
      <c r="G20" s="9" t="n">
        <f aca="false">(E20-F20)/F20*100</f>
        <v>7.51860405440082</v>
      </c>
    </row>
    <row r="21" customFormat="false" ht="14.25" hidden="false" customHeight="false" outlineLevel="0" collapsed="false">
      <c r="A21" s="7" t="n">
        <v>2</v>
      </c>
      <c r="B21" s="17" t="n">
        <v>7630</v>
      </c>
      <c r="C21" s="17" t="n">
        <v>6948</v>
      </c>
      <c r="D21" s="9" t="n">
        <f aca="false">(B21-C21)/C21*100</f>
        <v>9.81577432354635</v>
      </c>
      <c r="E21" s="18" t="n">
        <f aca="false">E20+B21</f>
        <v>16010</v>
      </c>
      <c r="F21" s="18" t="n">
        <f aca="false">F20+C21</f>
        <v>14742</v>
      </c>
      <c r="G21" s="9" t="n">
        <f aca="false">(E21-F21)/F21*100</f>
        <v>8.60127526794194</v>
      </c>
    </row>
    <row r="22" customFormat="false" ht="14.25" hidden="false" customHeight="false" outlineLevel="0" collapsed="false">
      <c r="A22" s="7" t="n">
        <v>3</v>
      </c>
      <c r="B22" s="17" t="n">
        <v>8190</v>
      </c>
      <c r="C22" s="17" t="n">
        <v>8424</v>
      </c>
      <c r="D22" s="9" t="n">
        <f aca="false">(B22-C22)/C22*100</f>
        <v>-2.77777777777778</v>
      </c>
      <c r="E22" s="18" t="n">
        <f aca="false">E21+B22</f>
        <v>24200</v>
      </c>
      <c r="F22" s="18" t="n">
        <f aca="false">F21+C22</f>
        <v>23166</v>
      </c>
      <c r="G22" s="9" t="n">
        <f aca="false">(E22-F22)/F22*100</f>
        <v>4.46343779677113</v>
      </c>
    </row>
    <row r="23" customFormat="false" ht="14.25" hidden="false" customHeight="false" outlineLevel="0" collapsed="false">
      <c r="A23" s="7" t="n">
        <v>4</v>
      </c>
      <c r="B23" s="17" t="n">
        <v>8290</v>
      </c>
      <c r="C23" s="17" t="n">
        <v>8545</v>
      </c>
      <c r="D23" s="9" t="n">
        <f aca="false">(B23-C23)/C23*100</f>
        <v>-2.98420128730252</v>
      </c>
      <c r="E23" s="18" t="n">
        <f aca="false">E22+B23</f>
        <v>32490</v>
      </c>
      <c r="F23" s="18" t="n">
        <f aca="false">F22+C23</f>
        <v>31711</v>
      </c>
      <c r="G23" s="9" t="n">
        <f aca="false">(E23-F23)/F23*100</f>
        <v>2.4565608148592</v>
      </c>
    </row>
    <row r="24" customFormat="false" ht="14.25" hidden="false" customHeight="false" outlineLevel="0" collapsed="false">
      <c r="A24" s="7" t="n">
        <v>5</v>
      </c>
      <c r="B24" s="17" t="n">
        <v>8520</v>
      </c>
      <c r="C24" s="17" t="n">
        <v>8685</v>
      </c>
      <c r="D24" s="9" t="n">
        <f aca="false">(B24-C24)/C24*100</f>
        <v>-1.89982728842832</v>
      </c>
      <c r="E24" s="18" t="n">
        <f aca="false">E23+B24</f>
        <v>41010</v>
      </c>
      <c r="F24" s="18" t="n">
        <f aca="false">F23+C24</f>
        <v>40396</v>
      </c>
      <c r="G24" s="9" t="n">
        <f aca="false">(E24-F24)/F24*100</f>
        <v>1.51995247054164</v>
      </c>
    </row>
    <row r="25" customFormat="false" ht="14.25" hidden="false" customHeight="false" outlineLevel="0" collapsed="false">
      <c r="A25" s="7" t="n">
        <v>6</v>
      </c>
      <c r="B25" s="17" t="n">
        <v>8100</v>
      </c>
      <c r="C25" s="17" t="n">
        <v>8548</v>
      </c>
      <c r="D25" s="9" t="n">
        <f aca="false">(B25-C25)/C25*100</f>
        <v>-5.24099204492279</v>
      </c>
      <c r="E25" s="18" t="n">
        <f aca="false">E24+B25</f>
        <v>49110</v>
      </c>
      <c r="F25" s="18" t="n">
        <f aca="false">F24+C25</f>
        <v>48944</v>
      </c>
      <c r="G25" s="9" t="n">
        <f aca="false">(E25-F25)/F25*100</f>
        <v>0.339163125204315</v>
      </c>
    </row>
    <row r="26" customFormat="false" ht="14.25" hidden="false" customHeight="false" outlineLevel="0" collapsed="false">
      <c r="A26" s="7" t="n">
        <v>7</v>
      </c>
      <c r="B26" s="17" t="n">
        <v>8120</v>
      </c>
      <c r="C26" s="17" t="n">
        <v>8829</v>
      </c>
      <c r="D26" s="9" t="n">
        <f aca="false">(B26-C26)/C26*100</f>
        <v>-8.03035451353494</v>
      </c>
      <c r="E26" s="18" t="n">
        <f aca="false">E25+B26</f>
        <v>57230</v>
      </c>
      <c r="F26" s="18" t="n">
        <f aca="false">F25+C26</f>
        <v>57773</v>
      </c>
      <c r="G26" s="9" t="n">
        <f aca="false">(E26-F26)/F26*100</f>
        <v>-0.939885413601509</v>
      </c>
    </row>
    <row r="27" customFormat="false" ht="14.25" hidden="false" customHeight="false" outlineLevel="0" collapsed="false">
      <c r="A27" s="7" t="n">
        <v>8</v>
      </c>
      <c r="B27" s="17" t="n">
        <v>9060</v>
      </c>
      <c r="C27" s="17" t="n">
        <v>8875</v>
      </c>
      <c r="D27" s="9" t="n">
        <f aca="false">(B27-C27)/C27*100</f>
        <v>2.08450704225352</v>
      </c>
      <c r="E27" s="18" t="n">
        <f aca="false">E26+B27</f>
        <v>66290</v>
      </c>
      <c r="F27" s="18" t="n">
        <f aca="false">F26+C27</f>
        <v>66648</v>
      </c>
      <c r="G27" s="9" t="n">
        <f aca="false">(E27-F27)/F27*100</f>
        <v>-0.537150402112592</v>
      </c>
    </row>
    <row r="28" customFormat="false" ht="14.25" hidden="false" customHeight="false" outlineLevel="0" collapsed="false">
      <c r="A28" s="7" t="n">
        <v>9</v>
      </c>
      <c r="B28" s="17" t="n">
        <v>7900</v>
      </c>
      <c r="C28" s="17" t="n">
        <v>8496</v>
      </c>
      <c r="D28" s="9" t="n">
        <f aca="false">(B28-C28)/C28*100</f>
        <v>-7.015065913371</v>
      </c>
      <c r="E28" s="18" t="n">
        <f aca="false">E27+B28</f>
        <v>74190</v>
      </c>
      <c r="F28" s="18" t="n">
        <f aca="false">F27+C28</f>
        <v>75144</v>
      </c>
      <c r="G28" s="9" t="n">
        <f aca="false">(E28-F28)/F28*100</f>
        <v>-1.26956244011498</v>
      </c>
    </row>
    <row r="29" customFormat="false" ht="14.25" hidden="false" customHeight="false" outlineLevel="0" collapsed="false">
      <c r="A29" s="7" t="n">
        <v>10</v>
      </c>
      <c r="B29" s="17" t="n">
        <v>8310</v>
      </c>
      <c r="C29" s="17" t="n">
        <v>8589</v>
      </c>
      <c r="D29" s="9" t="n">
        <f aca="false">(B29-C29)/C29*100</f>
        <v>-3.24834090115264</v>
      </c>
      <c r="E29" s="18" t="n">
        <f aca="false">E28+B29</f>
        <v>82500</v>
      </c>
      <c r="F29" s="18" t="n">
        <f aca="false">F28+C29</f>
        <v>83733</v>
      </c>
      <c r="G29" s="9" t="n">
        <f aca="false">(E29-F29)/F29*100</f>
        <v>-1.47253770914693</v>
      </c>
    </row>
    <row r="30" customFormat="false" ht="14.25" hidden="false" customHeight="false" outlineLevel="0" collapsed="false">
      <c r="A30" s="7" t="n">
        <v>11</v>
      </c>
      <c r="B30" s="17" t="n">
        <v>7770</v>
      </c>
      <c r="C30" s="17" t="n">
        <v>8309</v>
      </c>
      <c r="D30" s="9" t="n">
        <f aca="false">(B30-C30)/C30*100</f>
        <v>-6.48694187026116</v>
      </c>
      <c r="E30" s="18" t="n">
        <f aca="false">E29+B30</f>
        <v>90270</v>
      </c>
      <c r="F30" s="18" t="n">
        <f aca="false">F29+C30</f>
        <v>92042</v>
      </c>
      <c r="G30" s="9" t="n">
        <f aca="false">(E30-F30)/F30*100</f>
        <v>-1.92520805719128</v>
      </c>
    </row>
    <row r="31" customFormat="false" ht="14.25" hidden="false" customHeight="false" outlineLevel="0" collapsed="false">
      <c r="A31" s="7" t="n">
        <v>12</v>
      </c>
      <c r="B31" s="17" t="n">
        <v>7740</v>
      </c>
      <c r="C31" s="17" t="n">
        <v>8389</v>
      </c>
      <c r="D31" s="9" t="n">
        <f aca="false">(B31-C31)/C31*100</f>
        <v>-7.73632137322684</v>
      </c>
      <c r="E31" s="18" t="n">
        <f aca="false">E30+B31</f>
        <v>98010</v>
      </c>
      <c r="F31" s="18" t="n">
        <f aca="false">F30+C31</f>
        <v>100431</v>
      </c>
      <c r="G31" s="9" t="n">
        <f aca="false">(E31-F31)/F31*100</f>
        <v>-2.41061026973743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L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3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4192000</v>
      </c>
      <c r="D4" s="8" t="n">
        <v>3895044</v>
      </c>
      <c r="E4" s="21" t="n">
        <f aca="false">(C4-D4)/D4*100</f>
        <v>7.62394468457866</v>
      </c>
      <c r="F4" s="8" t="n">
        <v>4192000</v>
      </c>
      <c r="G4" s="8" t="n">
        <v>3895044</v>
      </c>
      <c r="H4" s="21" t="n">
        <f aca="false">(F4-G4)/G4*100</f>
        <v>7.62394468457866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3730000</v>
      </c>
      <c r="D5" s="8" t="n">
        <v>3787806</v>
      </c>
      <c r="E5" s="21" t="n">
        <f aca="false">(C5-D5)/D5*100</f>
        <v>-1.52610772568606</v>
      </c>
      <c r="F5" s="18" t="n">
        <f aca="false">F4+C5</f>
        <v>7922000</v>
      </c>
      <c r="G5" s="18" t="n">
        <f aca="false">G4+D5</f>
        <v>7682850</v>
      </c>
      <c r="H5" s="21" t="n">
        <f aca="false">(F5-G5)/G5*100</f>
        <v>3.11277715951763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4400000</v>
      </c>
      <c r="D6" s="8" t="n">
        <v>4466759</v>
      </c>
      <c r="E6" s="21" t="n">
        <f aca="false">(C6-D6)/D6*100</f>
        <v>-1.49457358232222</v>
      </c>
      <c r="F6" s="18" t="n">
        <f aca="false">F5+C6</f>
        <v>12322000</v>
      </c>
      <c r="G6" s="18" t="n">
        <f aca="false">G5+D6</f>
        <v>12149609</v>
      </c>
      <c r="H6" s="21" t="n">
        <f aca="false">(F6-G6)/G6*100</f>
        <v>1.41890162885077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4730000</v>
      </c>
      <c r="D7" s="8" t="n">
        <v>4657585</v>
      </c>
      <c r="E7" s="21" t="n">
        <f aca="false">(C7-D7)/D7*100</f>
        <v>1.55477570457651</v>
      </c>
      <c r="F7" s="18" t="n">
        <f aca="false">F6+C7</f>
        <v>17052000</v>
      </c>
      <c r="G7" s="18" t="n">
        <f aca="false">G6+D7</f>
        <v>16807194</v>
      </c>
      <c r="H7" s="21" t="n">
        <f aca="false">(F7-G7)/G7*100</f>
        <v>1.45655485383223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4520000</v>
      </c>
      <c r="D8" s="8" t="n">
        <v>4654509</v>
      </c>
      <c r="E8" s="21" t="n">
        <f aca="false">(C8-D8)/D8*100</f>
        <v>-2.88986443038353</v>
      </c>
      <c r="F8" s="18" t="n">
        <f aca="false">F7+C8</f>
        <v>21572000</v>
      </c>
      <c r="G8" s="18" t="n">
        <f aca="false">G7+D8</f>
        <v>21461703</v>
      </c>
      <c r="H8" s="21" t="n">
        <f aca="false">(F8-G8)/G8*100</f>
        <v>0.5139247337455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4490000</v>
      </c>
      <c r="D9" s="8" t="n">
        <v>4502801</v>
      </c>
      <c r="E9" s="21" t="n">
        <f aca="false">(C9-D9)/D9*100</f>
        <v>-0.284289712114748</v>
      </c>
      <c r="F9" s="18" t="n">
        <f aca="false">F8+C9</f>
        <v>26062000</v>
      </c>
      <c r="G9" s="18" t="n">
        <f aca="false">G8+D9</f>
        <v>25964504</v>
      </c>
      <c r="H9" s="21" t="n">
        <f aca="false">(F9-G9)/G9*100</f>
        <v>0.375497255791984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 t="n">
        <v>4920000</v>
      </c>
      <c r="D10" s="8" t="n">
        <v>5154617</v>
      </c>
      <c r="E10" s="21" t="n">
        <f aca="false">(C10-D10)/D10*100</f>
        <v>-4.55158938093752</v>
      </c>
      <c r="F10" s="18" t="n">
        <f aca="false">F9+C10</f>
        <v>30982000</v>
      </c>
      <c r="G10" s="18" t="n">
        <f aca="false">G9+D10</f>
        <v>31119121</v>
      </c>
      <c r="H10" s="21" t="n">
        <f aca="false">(F10-G10)/G10*100</f>
        <v>-0.440632625837986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4291000</v>
      </c>
      <c r="D11" s="8" t="n">
        <v>5132440</v>
      </c>
      <c r="E11" s="21" t="n">
        <f aca="false">(C11-D11)/D11*100</f>
        <v>-16.394541387722</v>
      </c>
      <c r="F11" s="18" t="n">
        <f aca="false">F10+C11</f>
        <v>35273000</v>
      </c>
      <c r="G11" s="18" t="n">
        <f aca="false">G10+D11</f>
        <v>36251561</v>
      </c>
      <c r="H11" s="21" t="n">
        <f aca="false">(F11-G11)/G11*100</f>
        <v>-2.69936238056066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 t="n">
        <v>5011000</v>
      </c>
      <c r="D12" s="8" t="n">
        <v>4505321</v>
      </c>
      <c r="E12" s="21" t="n">
        <f aca="false">(C12-D12)/D12*100</f>
        <v>11.2240393081869</v>
      </c>
      <c r="F12" s="18" t="n">
        <f aca="false">F11+C12</f>
        <v>40284000</v>
      </c>
      <c r="G12" s="18" t="n">
        <f aca="false">G11+D12</f>
        <v>40756882</v>
      </c>
      <c r="H12" s="21" t="n">
        <f aca="false">(F12-G12)/G12*100</f>
        <v>-1.16025067864612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 t="n">
        <v>5680000</v>
      </c>
      <c r="D13" s="8" t="n">
        <v>4557752</v>
      </c>
      <c r="E13" s="21" t="n">
        <f aca="false">(C13-D13)/D13*100</f>
        <v>24.622840382715</v>
      </c>
      <c r="F13" s="18" t="n">
        <f aca="false">F12+C13</f>
        <v>45964000</v>
      </c>
      <c r="G13" s="18" t="n">
        <f aca="false">G12+D13</f>
        <v>45314634</v>
      </c>
      <c r="H13" s="21" t="n">
        <f aca="false">(F13-G13)/G13*100</f>
        <v>1.43301609806669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 t="n">
        <v>5010000</v>
      </c>
      <c r="D14" s="8" t="n">
        <v>4175846</v>
      </c>
      <c r="E14" s="21" t="n">
        <f aca="false">(C14-D14)/D14*100</f>
        <v>19.9756887586372</v>
      </c>
      <c r="F14" s="18" t="n">
        <f aca="false">F13+C14</f>
        <v>50974000</v>
      </c>
      <c r="G14" s="18" t="n">
        <f aca="false">G13+D14</f>
        <v>49490480</v>
      </c>
      <c r="H14" s="21" t="n">
        <f aca="false">(F14-G14)/G14*100</f>
        <v>2.99758660655544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 t="n">
        <v>4770000</v>
      </c>
      <c r="D15" s="8" t="n">
        <v>4093184</v>
      </c>
      <c r="E15" s="21" t="n">
        <f aca="false">(C15-D15)/D15*100</f>
        <v>16.5351960722997</v>
      </c>
      <c r="F15" s="18" t="n">
        <f aca="false">F14+C15</f>
        <v>55744000</v>
      </c>
      <c r="G15" s="18" t="n">
        <f aca="false">G14+D15</f>
        <v>53583664</v>
      </c>
      <c r="H15" s="21" t="n">
        <f aca="false">(F15-G15)/G15*100</f>
        <v>4.0317063797653</v>
      </c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3" colorId="64" zoomScale="65" zoomScaleNormal="65" zoomScalePageLayoutView="85" workbookViewId="0">
      <selection pane="topLeft" activeCell="B32" activeCellId="0" sqref="B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6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7</v>
      </c>
      <c r="C3" s="30" t="s">
        <v>11</v>
      </c>
      <c r="D3" s="31" t="s">
        <v>4</v>
      </c>
      <c r="E3" s="30" t="s">
        <v>18</v>
      </c>
      <c r="F3" s="30" t="s">
        <v>6</v>
      </c>
      <c r="G3" s="30" t="s">
        <v>19</v>
      </c>
    </row>
    <row r="4" customFormat="false" ht="14.25" hidden="false" customHeight="false" outlineLevel="0" collapsed="false">
      <c r="A4" s="7" t="n">
        <v>1</v>
      </c>
      <c r="B4" s="32" t="n">
        <v>3134000</v>
      </c>
      <c r="C4" s="32" t="n">
        <v>3042182</v>
      </c>
      <c r="D4" s="9" t="n">
        <f aca="false">(B4-C4)/C4*100</f>
        <v>3.01816262143422</v>
      </c>
      <c r="E4" s="32" t="n">
        <v>3134000</v>
      </c>
      <c r="F4" s="32" t="n">
        <f aca="false">C4</f>
        <v>3042182</v>
      </c>
      <c r="G4" s="9" t="n">
        <f aca="false">(E4-F4)/F4*100</f>
        <v>3.01816262143422</v>
      </c>
    </row>
    <row r="5" customFormat="false" ht="14.25" hidden="false" customHeight="false" outlineLevel="0" collapsed="false">
      <c r="A5" s="7" t="n">
        <v>2</v>
      </c>
      <c r="B5" s="32" t="n">
        <v>2787000</v>
      </c>
      <c r="C5" s="32" t="n">
        <v>2915890</v>
      </c>
      <c r="D5" s="9" t="n">
        <f aca="false">(B5-C5)/C5*100</f>
        <v>-4.42026276711399</v>
      </c>
      <c r="E5" s="32" t="n">
        <f aca="false">E4+B5</f>
        <v>5921000</v>
      </c>
      <c r="F5" s="32" t="n">
        <f aca="false">F4+C5</f>
        <v>5958072</v>
      </c>
      <c r="G5" s="9" t="n">
        <f aca="false">(E5-F5)/F5*100</f>
        <v>-0.62221470301131</v>
      </c>
    </row>
    <row r="6" customFormat="false" ht="14.25" hidden="false" customHeight="false" outlineLevel="0" collapsed="false">
      <c r="A6" s="7" t="n">
        <v>3</v>
      </c>
      <c r="B6" s="32" t="n">
        <v>3230000</v>
      </c>
      <c r="C6" s="32" t="n">
        <v>3447553</v>
      </c>
      <c r="D6" s="9" t="n">
        <f aca="false">(B6-C6)/C6*100</f>
        <v>-6.31035984073341</v>
      </c>
      <c r="E6" s="32" t="n">
        <f aca="false">E5+B6</f>
        <v>9151000</v>
      </c>
      <c r="F6" s="32" t="n">
        <f aca="false">F5+C6</f>
        <v>9405625</v>
      </c>
      <c r="G6" s="9" t="n">
        <f aca="false">(E6-F6)/F6*100</f>
        <v>-2.70715662170244</v>
      </c>
    </row>
    <row r="7" customFormat="false" ht="14.25" hidden="false" customHeight="false" outlineLevel="0" collapsed="false">
      <c r="A7" s="7" t="n">
        <v>4</v>
      </c>
      <c r="B7" s="32" t="n">
        <v>3530000</v>
      </c>
      <c r="C7" s="32" t="n">
        <v>3565281</v>
      </c>
      <c r="D7" s="9" t="n">
        <f aca="false">(B7-C7)/C7*100</f>
        <v>-0.989571368988868</v>
      </c>
      <c r="E7" s="32" t="n">
        <f aca="false">E6+B7</f>
        <v>12681000</v>
      </c>
      <c r="F7" s="32" t="n">
        <f aca="false">F6+C7</f>
        <v>12970906</v>
      </c>
      <c r="G7" s="9" t="n">
        <f aca="false">(E7-F7)/F7*100</f>
        <v>-2.23504819169918</v>
      </c>
    </row>
    <row r="8" customFormat="false" ht="14.25" hidden="false" customHeight="false" outlineLevel="0" collapsed="false">
      <c r="A8" s="7" t="n">
        <v>5</v>
      </c>
      <c r="B8" s="32" t="n">
        <v>3370000</v>
      </c>
      <c r="C8" s="32" t="n">
        <v>3567181</v>
      </c>
      <c r="D8" s="9" t="n">
        <f aca="false">(B8-C8)/C8*100</f>
        <v>-5.52764213534441</v>
      </c>
      <c r="E8" s="32" t="n">
        <f aca="false">E7+B8</f>
        <v>16051000</v>
      </c>
      <c r="F8" s="32" t="n">
        <f aca="false">F7+C8</f>
        <v>16538087</v>
      </c>
      <c r="G8" s="9" t="n">
        <f aca="false">(E8-F8)/F8*100</f>
        <v>-2.94524390880275</v>
      </c>
    </row>
    <row r="9" customFormat="false" ht="14.25" hidden="false" customHeight="false" outlineLevel="0" collapsed="false">
      <c r="A9" s="7" t="n">
        <v>6</v>
      </c>
      <c r="B9" s="32" t="n">
        <v>3430000</v>
      </c>
      <c r="C9" s="32" t="n">
        <v>3434752</v>
      </c>
      <c r="D9" s="9" t="n">
        <f aca="false">(B9-C9)/C9*100</f>
        <v>-0.138350599985094</v>
      </c>
      <c r="E9" s="32" t="n">
        <f aca="false">E8+B9</f>
        <v>19481000</v>
      </c>
      <c r="F9" s="32" t="n">
        <f aca="false">F8+C9</f>
        <v>19972839</v>
      </c>
      <c r="G9" s="9" t="n">
        <f aca="false">(E9-F9)/F9*100</f>
        <v>-2.46253925143041</v>
      </c>
    </row>
    <row r="10" customFormat="false" ht="14.25" hidden="false" customHeight="false" outlineLevel="0" collapsed="false">
      <c r="A10" s="7" t="n">
        <v>7</v>
      </c>
      <c r="B10" s="32" t="n">
        <v>3790000</v>
      </c>
      <c r="C10" s="32" t="n">
        <v>3971150</v>
      </c>
      <c r="D10" s="9" t="n">
        <f aca="false">(B10-C10)/C10*100</f>
        <v>-4.56165090716795</v>
      </c>
      <c r="E10" s="32" t="n">
        <f aca="false">E9+B10</f>
        <v>23271000</v>
      </c>
      <c r="F10" s="32" t="n">
        <f aca="false">F9+C10</f>
        <v>23943989</v>
      </c>
      <c r="G10" s="9" t="n">
        <f aca="false">(E10-F10)/F10*100</f>
        <v>-2.81068037577197</v>
      </c>
    </row>
    <row r="11" customFormat="false" ht="14.25" hidden="false" customHeight="false" outlineLevel="0" collapsed="false">
      <c r="A11" s="7" t="n">
        <v>8</v>
      </c>
      <c r="B11" s="32" t="n">
        <v>3142000</v>
      </c>
      <c r="C11" s="32" t="n">
        <v>3912505</v>
      </c>
      <c r="D11" s="9" t="n">
        <f aca="false">(B11-C11)/C11*100</f>
        <v>-19.6933933630756</v>
      </c>
      <c r="E11" s="32" t="n">
        <f aca="false">E10+B11</f>
        <v>26413000</v>
      </c>
      <c r="F11" s="32" t="n">
        <f aca="false">F10+C11</f>
        <v>27856494</v>
      </c>
      <c r="G11" s="9" t="n">
        <f aca="false">(E11-F11)/F11*100</f>
        <v>-5.18189403160355</v>
      </c>
    </row>
    <row r="12" customFormat="false" ht="14.25" hidden="false" customHeight="false" outlineLevel="0" collapsed="false">
      <c r="A12" s="7" t="n">
        <v>9</v>
      </c>
      <c r="B12" s="32" t="n">
        <v>3892000</v>
      </c>
      <c r="C12" s="32" t="n">
        <v>3381323</v>
      </c>
      <c r="D12" s="9" t="n">
        <f aca="false">(B12-C12)/C12*100</f>
        <v>15.1028754129671</v>
      </c>
      <c r="E12" s="32" t="n">
        <f aca="false">E11+B12</f>
        <v>30305000</v>
      </c>
      <c r="F12" s="32" t="n">
        <f aca="false">F11+C12</f>
        <v>31237817</v>
      </c>
      <c r="G12" s="9" t="n">
        <f aca="false">(E12-F12)/F12*100</f>
        <v>-2.98617857963634</v>
      </c>
    </row>
    <row r="13" customFormat="false" ht="14.25" hidden="false" customHeight="false" outlineLevel="0" collapsed="false">
      <c r="A13" s="7" t="n">
        <v>10</v>
      </c>
      <c r="B13" s="32" t="n">
        <v>4418000</v>
      </c>
      <c r="C13" s="32" t="n">
        <v>3415096</v>
      </c>
      <c r="D13" s="9" t="n">
        <f aca="false">(B13-C13)/C13*100</f>
        <v>29.3667879321694</v>
      </c>
      <c r="E13" s="32" t="n">
        <f aca="false">E12+B13</f>
        <v>34723000</v>
      </c>
      <c r="F13" s="32" t="n">
        <f aca="false">F12+C13</f>
        <v>34652913</v>
      </c>
      <c r="G13" s="9" t="n">
        <f aca="false">(E13-F13)/F13*100</f>
        <v>0.202254280902734</v>
      </c>
    </row>
    <row r="14" customFormat="false" ht="14.25" hidden="false" customHeight="false" outlineLevel="0" collapsed="false">
      <c r="A14" s="7" t="n">
        <v>11</v>
      </c>
      <c r="B14" s="32" t="n">
        <v>3949000</v>
      </c>
      <c r="C14" s="32" t="n">
        <v>3131287</v>
      </c>
      <c r="D14" s="9" t="n">
        <f aca="false">(B14-C14)/C14*100</f>
        <v>26.1142782504446</v>
      </c>
      <c r="E14" s="32" t="n">
        <f aca="false">E13+B14</f>
        <v>38672000</v>
      </c>
      <c r="F14" s="32" t="n">
        <f aca="false">F13+C14</f>
        <v>37784200</v>
      </c>
      <c r="G14" s="9" t="n">
        <f aca="false">(E14-F14)/F14*100</f>
        <v>2.34965938143457</v>
      </c>
    </row>
    <row r="15" customFormat="false" ht="14.25" hidden="false" customHeight="false" outlineLevel="0" collapsed="false">
      <c r="A15" s="7" t="n">
        <v>12</v>
      </c>
      <c r="B15" s="32" t="n">
        <v>3761000</v>
      </c>
      <c r="C15" s="32" t="n">
        <v>3081536</v>
      </c>
      <c r="D15" s="9" t="n">
        <f aca="false">(B15-C15)/C15*100</f>
        <v>22.0495233545868</v>
      </c>
      <c r="E15" s="32" t="n">
        <f aca="false">E14+B15</f>
        <v>42433000</v>
      </c>
      <c r="F15" s="32" t="n">
        <f aca="false">F14+C15</f>
        <v>40865736</v>
      </c>
      <c r="G15" s="9" t="n">
        <f aca="false">(E15-F15)/F15*100</f>
        <v>3.83515422308802</v>
      </c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2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7</v>
      </c>
      <c r="C19" s="6" t="s">
        <v>11</v>
      </c>
      <c r="D19" s="38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32" t="n">
        <v>1058000</v>
      </c>
      <c r="C20" s="32" t="n">
        <v>852862</v>
      </c>
      <c r="D20" s="9" t="n">
        <f aca="false">(B20-C20)/C20*100</f>
        <v>24.0528948411349</v>
      </c>
      <c r="E20" s="32" t="n">
        <v>1058000</v>
      </c>
      <c r="F20" s="32" t="n">
        <f aca="false">C20</f>
        <v>852862</v>
      </c>
      <c r="G20" s="9" t="n">
        <f aca="false">(E20-F20)/F20*100</f>
        <v>24.0528948411349</v>
      </c>
    </row>
    <row r="21" customFormat="false" ht="14.25" hidden="false" customHeight="false" outlineLevel="0" collapsed="false">
      <c r="A21" s="7" t="n">
        <v>2</v>
      </c>
      <c r="B21" s="32" t="n">
        <v>943000</v>
      </c>
      <c r="C21" s="32" t="n">
        <v>871916</v>
      </c>
      <c r="D21" s="9" t="n">
        <f aca="false">(B21-C21)/C21*100</f>
        <v>8.15262020653366</v>
      </c>
      <c r="E21" s="32" t="n">
        <f aca="false">E20+B21</f>
        <v>2001000</v>
      </c>
      <c r="F21" s="32" t="n">
        <f aca="false">F20+C21</f>
        <v>1724778</v>
      </c>
      <c r="G21" s="9" t="n">
        <f aca="false">(E21-F21)/F21*100</f>
        <v>16.0149306171577</v>
      </c>
    </row>
    <row r="22" customFormat="false" ht="14.25" hidden="false" customHeight="false" outlineLevel="0" collapsed="false">
      <c r="A22" s="7" t="n">
        <v>3</v>
      </c>
      <c r="B22" s="32" t="n">
        <v>1170000</v>
      </c>
      <c r="C22" s="32" t="n">
        <v>1019206</v>
      </c>
      <c r="D22" s="9" t="n">
        <f aca="false">(B22-C22)/C22*100</f>
        <v>14.795242571178</v>
      </c>
      <c r="E22" s="32" t="n">
        <f aca="false">E21+B22</f>
        <v>3171000</v>
      </c>
      <c r="F22" s="32" t="n">
        <f aca="false">F21+C22</f>
        <v>2743984</v>
      </c>
      <c r="G22" s="9" t="n">
        <f aca="false">(E22-F22)/F22*100</f>
        <v>15.5618983201068</v>
      </c>
    </row>
    <row r="23" customFormat="false" ht="14.25" hidden="false" customHeight="false" outlineLevel="0" collapsed="false">
      <c r="A23" s="7" t="n">
        <v>4</v>
      </c>
      <c r="B23" s="32" t="n">
        <v>1200000</v>
      </c>
      <c r="C23" s="32" t="n">
        <v>1092304</v>
      </c>
      <c r="D23" s="9" t="n">
        <f aca="false">(B23-C23)/C23*100</f>
        <v>9.85952628572266</v>
      </c>
      <c r="E23" s="32" t="n">
        <f aca="false">E22+B23</f>
        <v>4371000</v>
      </c>
      <c r="F23" s="32" t="n">
        <f aca="false">F22+C23</f>
        <v>3836288</v>
      </c>
      <c r="G23" s="9" t="n">
        <f aca="false">(E23-F23)/F23*100</f>
        <v>13.9382653231457</v>
      </c>
    </row>
    <row r="24" customFormat="false" ht="14.25" hidden="false" customHeight="false" outlineLevel="0" collapsed="false">
      <c r="A24" s="7" t="n">
        <v>5</v>
      </c>
      <c r="B24" s="32" t="n">
        <v>1150000</v>
      </c>
      <c r="C24" s="32" t="n">
        <v>1087328</v>
      </c>
      <c r="D24" s="9" t="n">
        <f aca="false">(B24-C24)/C24*100</f>
        <v>5.76385414520733</v>
      </c>
      <c r="E24" s="32" t="n">
        <f aca="false">E23+B24</f>
        <v>5521000</v>
      </c>
      <c r="F24" s="32" t="n">
        <f aca="false">F23+C24</f>
        <v>4923616</v>
      </c>
      <c r="G24" s="9" t="n">
        <f aca="false">(E24-F24)/F24*100</f>
        <v>12.1330339327844</v>
      </c>
    </row>
    <row r="25" customFormat="false" ht="14.25" hidden="false" customHeight="false" outlineLevel="0" collapsed="false">
      <c r="A25" s="7" t="n">
        <v>6</v>
      </c>
      <c r="B25" s="32" t="n">
        <v>1060000</v>
      </c>
      <c r="C25" s="32" t="n">
        <v>1068049</v>
      </c>
      <c r="D25" s="9" t="n">
        <f aca="false">(B25-C25)/C25*100</f>
        <v>-0.753617109327381</v>
      </c>
      <c r="E25" s="32" t="n">
        <f aca="false">E24+B25</f>
        <v>6581000</v>
      </c>
      <c r="F25" s="32" t="n">
        <f aca="false">F24+C25</f>
        <v>5991665</v>
      </c>
      <c r="G25" s="9" t="n">
        <f aca="false">(E25-F25)/F25*100</f>
        <v>9.83591372348087</v>
      </c>
    </row>
    <row r="26" customFormat="false" ht="14.25" hidden="false" customHeight="false" outlineLevel="0" collapsed="false">
      <c r="A26" s="7" t="n">
        <v>7</v>
      </c>
      <c r="B26" s="32" t="n">
        <v>1130000</v>
      </c>
      <c r="C26" s="32" t="n">
        <v>1183467</v>
      </c>
      <c r="D26" s="9" t="n">
        <f aca="false">(B26-C26)/C26*100</f>
        <v>-4.51782770453253</v>
      </c>
      <c r="E26" s="32" t="n">
        <f aca="false">E25+B26</f>
        <v>7711000</v>
      </c>
      <c r="F26" s="32" t="n">
        <f aca="false">F25+C26</f>
        <v>7175132</v>
      </c>
      <c r="G26" s="9" t="n">
        <f aca="false">(E26-F26)/F26*100</f>
        <v>7.46840615615155</v>
      </c>
    </row>
    <row r="27" customFormat="false" ht="14.25" hidden="false" customHeight="false" outlineLevel="0" collapsed="false">
      <c r="A27" s="7" t="n">
        <v>8</v>
      </c>
      <c r="B27" s="32" t="n">
        <v>1149000</v>
      </c>
      <c r="C27" s="32" t="n">
        <v>1219935</v>
      </c>
      <c r="D27" s="9" t="n">
        <f aca="false">(B27-C27)/C27*100</f>
        <v>-5.81465405943759</v>
      </c>
      <c r="E27" s="32" t="n">
        <f aca="false">E26+B27</f>
        <v>8860000</v>
      </c>
      <c r="F27" s="32" t="n">
        <f aca="false">F26+C27</f>
        <v>8395067</v>
      </c>
      <c r="G27" s="9" t="n">
        <f aca="false">(E27-F27)/F27*100</f>
        <v>5.53816902235563</v>
      </c>
    </row>
    <row r="28" customFormat="false" ht="14.25" hidden="false" customHeight="false" outlineLevel="0" collapsed="false">
      <c r="A28" s="7" t="n">
        <v>9</v>
      </c>
      <c r="B28" s="32" t="n">
        <v>1119000</v>
      </c>
      <c r="C28" s="32" t="n">
        <v>1123998</v>
      </c>
      <c r="D28" s="9" t="n">
        <f aca="false">(B28-C28)/C28*100</f>
        <v>-0.444662712922977</v>
      </c>
      <c r="E28" s="32" t="n">
        <f aca="false">E27+B28</f>
        <v>9979000</v>
      </c>
      <c r="F28" s="32" t="n">
        <f aca="false">F27+C28</f>
        <v>9519065</v>
      </c>
      <c r="G28" s="9" t="n">
        <f aca="false">(E28-F28)/F28*100</f>
        <v>4.83172454437489</v>
      </c>
    </row>
    <row r="29" customFormat="false" ht="14.25" hidden="false" customHeight="false" outlineLevel="0" collapsed="false">
      <c r="A29" s="7" t="n">
        <v>10</v>
      </c>
      <c r="B29" s="32" t="n">
        <v>1262000</v>
      </c>
      <c r="C29" s="32" t="n">
        <v>1142656</v>
      </c>
      <c r="D29" s="9" t="n">
        <f aca="false">(B29-C29)/C29*100</f>
        <v>10.4444382211269</v>
      </c>
      <c r="E29" s="32" t="n">
        <f aca="false">E28+B29</f>
        <v>11241000</v>
      </c>
      <c r="F29" s="32" t="n">
        <f aca="false">F28+C29</f>
        <v>10661721</v>
      </c>
      <c r="G29" s="9" t="n">
        <f aca="false">(E29-F29)/F29*100</f>
        <v>5.43325978985944</v>
      </c>
    </row>
    <row r="30" customFormat="false" ht="14.25" hidden="false" customHeight="false" outlineLevel="0" collapsed="false">
      <c r="A30" s="7" t="n">
        <v>11</v>
      </c>
      <c r="B30" s="32" t="n">
        <v>1061000</v>
      </c>
      <c r="C30" s="32" t="n">
        <v>1044559</v>
      </c>
      <c r="D30" s="9" t="n">
        <f aca="false">(B30-C30)/C30*100</f>
        <v>1.57396566397877</v>
      </c>
      <c r="E30" s="32" t="n">
        <f aca="false">E29+B30</f>
        <v>12302000</v>
      </c>
      <c r="F30" s="32" t="n">
        <f aca="false">F29+C30</f>
        <v>11706280</v>
      </c>
      <c r="G30" s="9" t="n">
        <f aca="false">(E30-F30)/F30*100</f>
        <v>5.08889245772355</v>
      </c>
    </row>
    <row r="31" customFormat="false" ht="14.25" hidden="false" customHeight="false" outlineLevel="0" collapsed="false">
      <c r="A31" s="7" t="n">
        <v>12</v>
      </c>
      <c r="B31" s="32" t="n">
        <v>1010000</v>
      </c>
      <c r="C31" s="32" t="n">
        <v>1011648</v>
      </c>
      <c r="D31" s="9" t="n">
        <f aca="false">(B31-C31)/C31*100</f>
        <v>-0.162902511545518</v>
      </c>
      <c r="E31" s="32" t="n">
        <f aca="false">E30+B31</f>
        <v>13312000</v>
      </c>
      <c r="F31" s="32" t="n">
        <f aca="false">F30+C31</f>
        <v>12717928</v>
      </c>
      <c r="G31" s="9" t="n">
        <f aca="false">(E31-F31)/F31*100</f>
        <v>4.67113825459619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2" activeCellId="0" sqref="B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21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2</v>
      </c>
      <c r="C3" s="6" t="s">
        <v>11</v>
      </c>
      <c r="D3" s="6" t="s">
        <v>4</v>
      </c>
      <c r="E3" s="44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624000</v>
      </c>
      <c r="C4" s="32" t="n">
        <v>502436</v>
      </c>
      <c r="D4" s="46" t="n">
        <f aca="false">(B4-C4)/C4*100</f>
        <v>24.1949223383675</v>
      </c>
      <c r="E4" s="32" t="n">
        <f aca="false">B4</f>
        <v>624000</v>
      </c>
      <c r="F4" s="32" t="n">
        <f aca="false">C4</f>
        <v>502436</v>
      </c>
      <c r="G4" s="9" t="n">
        <f aca="false">(E4-F4)/F4*100</f>
        <v>24.1949223383675</v>
      </c>
    </row>
    <row r="5" customFormat="false" ht="14.25" hidden="false" customHeight="false" outlineLevel="0" collapsed="false">
      <c r="A5" s="47" t="n">
        <v>2</v>
      </c>
      <c r="B5" s="32" t="n">
        <v>535000</v>
      </c>
      <c r="C5" s="32" t="n">
        <v>491651</v>
      </c>
      <c r="D5" s="46" t="n">
        <f aca="false">(B5-C5)/C5*100</f>
        <v>8.8170267120376</v>
      </c>
      <c r="E5" s="32" t="n">
        <f aca="false">E4+B5</f>
        <v>1159000</v>
      </c>
      <c r="F5" s="32" t="n">
        <f aca="false">F4+C5</f>
        <v>994087</v>
      </c>
      <c r="G5" s="9" t="n">
        <f aca="false">(E5-F5)/F5*100</f>
        <v>16.5893930812897</v>
      </c>
    </row>
    <row r="6" customFormat="false" ht="14.25" hidden="false" customHeight="false" outlineLevel="0" collapsed="false">
      <c r="A6" s="47" t="n">
        <v>3</v>
      </c>
      <c r="B6" s="32" t="n">
        <v>660000</v>
      </c>
      <c r="C6" s="32" t="n">
        <v>582919</v>
      </c>
      <c r="D6" s="46" t="n">
        <f aca="false">(B6-C6)/C6*100</f>
        <v>13.2232780197592</v>
      </c>
      <c r="E6" s="32" t="n">
        <f aca="false">E5+B6</f>
        <v>1819000</v>
      </c>
      <c r="F6" s="32" t="n">
        <f aca="false">F5+C6</f>
        <v>1577006</v>
      </c>
      <c r="G6" s="9" t="n">
        <f aca="false">(E6-F6)/F6*100</f>
        <v>15.3451540450702</v>
      </c>
    </row>
    <row r="7" customFormat="false" ht="14.25" hidden="false" customHeight="false" outlineLevel="0" collapsed="false">
      <c r="A7" s="47" t="n">
        <v>4</v>
      </c>
      <c r="B7" s="32" t="n">
        <v>700000</v>
      </c>
      <c r="C7" s="32" t="n">
        <v>635529</v>
      </c>
      <c r="D7" s="46" t="n">
        <f aca="false">(B7-C7)/C7*100</f>
        <v>10.1444623298071</v>
      </c>
      <c r="E7" s="32" t="n">
        <f aca="false">E6+B7</f>
        <v>2519000</v>
      </c>
      <c r="F7" s="32" t="n">
        <f aca="false">F6+C7</f>
        <v>2212535</v>
      </c>
      <c r="G7" s="9" t="n">
        <f aca="false">(E7-F7)/F7*100</f>
        <v>13.8513063070189</v>
      </c>
    </row>
    <row r="8" customFormat="false" ht="14.25" hidden="false" customHeight="false" outlineLevel="0" collapsed="false">
      <c r="A8" s="47" t="n">
        <v>5</v>
      </c>
      <c r="B8" s="32" t="n">
        <v>660000</v>
      </c>
      <c r="C8" s="32" t="n">
        <v>624820</v>
      </c>
      <c r="D8" s="46" t="n">
        <f aca="false">(B8-C8)/C8*100</f>
        <v>5.63042156140969</v>
      </c>
      <c r="E8" s="32" t="n">
        <f aca="false">E7+B8</f>
        <v>3179000</v>
      </c>
      <c r="F8" s="32" t="n">
        <f aca="false">F7+C8</f>
        <v>2837355</v>
      </c>
      <c r="G8" s="9" t="n">
        <f aca="false">(E8-F8)/F8*100</f>
        <v>12.0409677322718</v>
      </c>
    </row>
    <row r="9" customFormat="false" ht="14.25" hidden="false" customHeight="false" outlineLevel="0" collapsed="false">
      <c r="A9" s="47" t="n">
        <v>6</v>
      </c>
      <c r="B9" s="48" t="n">
        <v>600000</v>
      </c>
      <c r="C9" s="32" t="n">
        <v>619427</v>
      </c>
      <c r="D9" s="46" t="n">
        <f aca="false">(B9-C9)/C9*100</f>
        <v>-3.13628563172093</v>
      </c>
      <c r="E9" s="32" t="n">
        <f aca="false">E8+B9</f>
        <v>3779000</v>
      </c>
      <c r="F9" s="32" t="n">
        <f aca="false">F8+C9</f>
        <v>3456782</v>
      </c>
      <c r="G9" s="9" t="n">
        <f aca="false">(E9-F9)/F9*100</f>
        <v>9.32132833369301</v>
      </c>
    </row>
    <row r="10" customFormat="false" ht="14.25" hidden="false" customHeight="false" outlineLevel="0" collapsed="false">
      <c r="A10" s="47" t="n">
        <v>7</v>
      </c>
      <c r="B10" s="48" t="n">
        <v>638000</v>
      </c>
      <c r="C10" s="32" t="n">
        <v>690558</v>
      </c>
      <c r="D10" s="46" t="n">
        <f aca="false">(B10-C10)/C10*100</f>
        <v>-7.61094650992386</v>
      </c>
      <c r="E10" s="32" t="n">
        <f aca="false">E9+B10</f>
        <v>4417000</v>
      </c>
      <c r="F10" s="32" t="n">
        <f aca="false">F9+C10</f>
        <v>4147340</v>
      </c>
      <c r="G10" s="9" t="n">
        <f aca="false">(E10-F10)/F10*100</f>
        <v>6.50199887156587</v>
      </c>
    </row>
    <row r="11" customFormat="false" ht="14.25" hidden="false" customHeight="false" outlineLevel="0" collapsed="false">
      <c r="A11" s="47" t="n">
        <v>8</v>
      </c>
      <c r="B11" s="48" t="n">
        <v>685000</v>
      </c>
      <c r="C11" s="32" t="n">
        <v>710546</v>
      </c>
      <c r="D11" s="46" t="n">
        <f aca="false">(B11-C11)/C11*100</f>
        <v>-3.59526336085208</v>
      </c>
      <c r="E11" s="32" t="n">
        <f aca="false">E10+B11</f>
        <v>5102000</v>
      </c>
      <c r="F11" s="32" t="n">
        <f aca="false">F10+C11</f>
        <v>4857886</v>
      </c>
      <c r="G11" s="9" t="n">
        <f aca="false">(E11-F11)/F11*100</f>
        <v>5.02510762912098</v>
      </c>
    </row>
    <row r="12" customFormat="false" ht="14.25" hidden="false" customHeight="false" outlineLevel="0" collapsed="false">
      <c r="A12" s="47" t="n">
        <v>9</v>
      </c>
      <c r="B12" s="48" t="n">
        <v>650000</v>
      </c>
      <c r="C12" s="32" t="n">
        <v>672074</v>
      </c>
      <c r="D12" s="46" t="n">
        <f aca="false">(B12-C12)/C12*100</f>
        <v>-3.28445974699215</v>
      </c>
      <c r="E12" s="32" t="n">
        <f aca="false">E11+B12</f>
        <v>5752000</v>
      </c>
      <c r="F12" s="32" t="n">
        <f aca="false">F11+C12</f>
        <v>5529960</v>
      </c>
      <c r="G12" s="9" t="n">
        <f aca="false">(E12-F12)/F12*100</f>
        <v>4.01521891659253</v>
      </c>
    </row>
    <row r="13" customFormat="false" ht="14.25" hidden="false" customHeight="false" outlineLevel="0" collapsed="false">
      <c r="A13" s="47" t="n">
        <v>10</v>
      </c>
      <c r="B13" s="48" t="n">
        <v>741000</v>
      </c>
      <c r="C13" s="32" t="n">
        <v>682210</v>
      </c>
      <c r="D13" s="46" t="n">
        <f aca="false">(B13-C13)/C13*100</f>
        <v>8.61758109672975</v>
      </c>
      <c r="E13" s="32" t="n">
        <f aca="false">E12+B13</f>
        <v>6493000</v>
      </c>
      <c r="F13" s="32" t="n">
        <f aca="false">F12+C13</f>
        <v>6212170</v>
      </c>
      <c r="G13" s="9" t="n">
        <f aca="false">(E13-F13)/F13*100</f>
        <v>4.52064254519757</v>
      </c>
    </row>
    <row r="14" customFormat="false" ht="14.25" hidden="false" customHeight="false" outlineLevel="0" collapsed="false">
      <c r="A14" s="47" t="n">
        <v>11</v>
      </c>
      <c r="B14" s="48" t="n">
        <v>606000</v>
      </c>
      <c r="C14" s="32" t="n">
        <v>637762</v>
      </c>
      <c r="D14" s="46" t="n">
        <f aca="false">(B14-C14)/C14*100</f>
        <v>-4.98022773385683</v>
      </c>
      <c r="E14" s="32" t="n">
        <f aca="false">E13+B14</f>
        <v>7099000</v>
      </c>
      <c r="F14" s="32" t="n">
        <f aca="false">F13+C14</f>
        <v>6849932</v>
      </c>
      <c r="G14" s="9" t="n">
        <f aca="false">(E14-F14)/F14*100</f>
        <v>3.63606529232699</v>
      </c>
    </row>
    <row r="15" customFormat="false" ht="14.25" hidden="false" customHeight="false" outlineLevel="0" collapsed="false">
      <c r="A15" s="47" t="n">
        <v>12</v>
      </c>
      <c r="B15" s="48" t="n">
        <v>548000</v>
      </c>
      <c r="C15" s="32" t="n">
        <v>571458</v>
      </c>
      <c r="D15" s="46" t="n">
        <f aca="false">(B15-C15)/C15*100</f>
        <v>-4.10493859566232</v>
      </c>
      <c r="E15" s="32" t="n">
        <f aca="false">E14+B15</f>
        <v>7647000</v>
      </c>
      <c r="F15" s="32" t="n">
        <f aca="false">F14+C15</f>
        <v>7421390</v>
      </c>
      <c r="G15" s="9" t="n">
        <f aca="false">(E15-F15)/F15*100</f>
        <v>3.03999655051143</v>
      </c>
    </row>
    <row r="16" customFormat="false" ht="14.25" hidden="false" customHeight="false" outlineLevel="0" collapsed="false">
      <c r="B16" s="39"/>
      <c r="F16" s="49"/>
    </row>
    <row r="17" customFormat="false" ht="14.25" hidden="false" customHeight="false" outlineLevel="0" collapsed="false">
      <c r="B17" s="39"/>
      <c r="F17" s="49"/>
    </row>
    <row r="18" customFormat="false" ht="15.75" hidden="false" customHeight="false" outlineLevel="0" collapsed="false">
      <c r="A18" s="2" t="s">
        <v>23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2</v>
      </c>
      <c r="C19" s="6" t="s">
        <v>11</v>
      </c>
      <c r="D19" s="6" t="s">
        <v>4</v>
      </c>
      <c r="E19" s="44" t="s">
        <v>20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50" t="n">
        <v>1</v>
      </c>
      <c r="B20" s="48" t="n">
        <v>4030</v>
      </c>
      <c r="C20" s="32" t="n">
        <v>3682</v>
      </c>
      <c r="D20" s="51" t="n">
        <f aca="false">(B20-C20)/C20*100</f>
        <v>9.45138511678436</v>
      </c>
      <c r="E20" s="32" t="n">
        <v>4030</v>
      </c>
      <c r="F20" s="32" t="n">
        <f aca="false">C20</f>
        <v>3682</v>
      </c>
      <c r="G20" s="52" t="n">
        <f aca="false">(E20-F20)/F20*100</f>
        <v>9.45138511678436</v>
      </c>
    </row>
    <row r="21" customFormat="false" ht="14.25" hidden="false" customHeight="false" outlineLevel="0" collapsed="false">
      <c r="A21" s="47" t="n">
        <v>2</v>
      </c>
      <c r="B21" s="48" t="n">
        <v>3680</v>
      </c>
      <c r="C21" s="32" t="n">
        <v>3266</v>
      </c>
      <c r="D21" s="51" t="n">
        <f aca="false">(B21-C21)/C21*100</f>
        <v>12.6760563380282</v>
      </c>
      <c r="E21" s="32" t="n">
        <f aca="false">E20+B21</f>
        <v>7710</v>
      </c>
      <c r="F21" s="32" t="n">
        <f aca="false">F20+C21</f>
        <v>6948</v>
      </c>
      <c r="G21" s="52" t="n">
        <f aca="false">(E21-F21)/F21*100</f>
        <v>10.9671848013817</v>
      </c>
    </row>
    <row r="22" customFormat="false" ht="14.25" hidden="false" customHeight="false" outlineLevel="0" collapsed="false">
      <c r="A22" s="47" t="n">
        <v>3</v>
      </c>
      <c r="B22" s="48" t="n">
        <v>4180</v>
      </c>
      <c r="C22" s="32" t="n">
        <v>4034</v>
      </c>
      <c r="D22" s="51" t="n">
        <f aca="false">(B22-C22)/C22*100</f>
        <v>3.61923648983639</v>
      </c>
      <c r="E22" s="32" t="n">
        <f aca="false">E21+B22</f>
        <v>11890</v>
      </c>
      <c r="F22" s="32" t="n">
        <f aca="false">F21+C22</f>
        <v>10982</v>
      </c>
      <c r="G22" s="52" t="n">
        <f aca="false">(E22-F22)/F22*100</f>
        <v>8.26807503187033</v>
      </c>
    </row>
    <row r="23" customFormat="false" ht="14.25" hidden="false" customHeight="false" outlineLevel="0" collapsed="false">
      <c r="A23" s="47" t="n">
        <v>4</v>
      </c>
      <c r="B23" s="48" t="n">
        <v>4260</v>
      </c>
      <c r="C23" s="32" t="n">
        <v>3998</v>
      </c>
      <c r="D23" s="51" t="n">
        <f aca="false">(B23-C23)/C23*100</f>
        <v>6.55327663831916</v>
      </c>
      <c r="E23" s="32" t="n">
        <f aca="false">E22+B23</f>
        <v>16150</v>
      </c>
      <c r="F23" s="32" t="n">
        <f aca="false">F22+C23</f>
        <v>14980</v>
      </c>
      <c r="G23" s="52" t="n">
        <f aca="false">(E23-F23)/F23*100</f>
        <v>7.81041388518024</v>
      </c>
    </row>
    <row r="24" customFormat="false" ht="14.25" hidden="false" customHeight="false" outlineLevel="0" collapsed="false">
      <c r="A24" s="47" t="n">
        <v>5</v>
      </c>
      <c r="B24" s="48" t="n">
        <v>4260</v>
      </c>
      <c r="C24" s="32" t="n">
        <v>4115</v>
      </c>
      <c r="D24" s="51" t="n">
        <f aca="false">(B24-C24)/C24*100</f>
        <v>3.52369380315917</v>
      </c>
      <c r="E24" s="32" t="n">
        <f aca="false">E23+B24</f>
        <v>20410</v>
      </c>
      <c r="F24" s="32" t="n">
        <f aca="false">F23+C24</f>
        <v>19095</v>
      </c>
      <c r="G24" s="52" t="n">
        <f aca="false">(E24-F24)/F24*100</f>
        <v>6.8866195339094</v>
      </c>
    </row>
    <row r="25" customFormat="false" ht="14.25" hidden="false" customHeight="false" outlineLevel="0" collapsed="false">
      <c r="A25" s="47" t="n">
        <v>6</v>
      </c>
      <c r="B25" s="48" t="n">
        <v>4240</v>
      </c>
      <c r="C25" s="32" t="n">
        <v>4118</v>
      </c>
      <c r="D25" s="51" t="n">
        <f aca="false">(B25-C25)/C25*100</f>
        <v>2.96260320543953</v>
      </c>
      <c r="E25" s="32" t="n">
        <f aca="false">E24+B25</f>
        <v>24650</v>
      </c>
      <c r="F25" s="32" t="n">
        <f aca="false">F24+C25</f>
        <v>23213</v>
      </c>
      <c r="G25" s="52" t="n">
        <f aca="false">(E25-F25)/F25*100</f>
        <v>6.19049670443286</v>
      </c>
    </row>
    <row r="26" customFormat="false" ht="14.25" hidden="false" customHeight="false" outlineLevel="0" collapsed="false">
      <c r="A26" s="47" t="n">
        <v>7</v>
      </c>
      <c r="B26" s="48" t="n">
        <v>4300</v>
      </c>
      <c r="C26" s="32" t="n">
        <v>4392</v>
      </c>
      <c r="D26" s="51" t="n">
        <f aca="false">(B26-C26)/C26*100</f>
        <v>-2.09471766848816</v>
      </c>
      <c r="E26" s="32" t="n">
        <f aca="false">E25+B26</f>
        <v>28950</v>
      </c>
      <c r="F26" s="32" t="n">
        <f aca="false">F25+C26</f>
        <v>27605</v>
      </c>
      <c r="G26" s="52" t="n">
        <f aca="false">(E26-F26)/F26*100</f>
        <v>4.87230574171346</v>
      </c>
    </row>
    <row r="27" customFormat="false" ht="14.25" hidden="false" customHeight="false" outlineLevel="0" collapsed="false">
      <c r="A27" s="47" t="n">
        <v>8</v>
      </c>
      <c r="B27" s="48" t="n">
        <v>5500</v>
      </c>
      <c r="C27" s="32" t="n">
        <v>4416</v>
      </c>
      <c r="D27" s="51" t="n">
        <f aca="false">(B27-C27)/C27*100</f>
        <v>24.5471014492754</v>
      </c>
      <c r="E27" s="32" t="n">
        <f aca="false">E26+B27</f>
        <v>34450</v>
      </c>
      <c r="F27" s="32" t="n">
        <f aca="false">F26+C27</f>
        <v>32021</v>
      </c>
      <c r="G27" s="52" t="n">
        <f aca="false">(E27-F27)/F27*100</f>
        <v>7.58564691920927</v>
      </c>
    </row>
    <row r="28" customFormat="false" ht="14.25" hidden="false" customHeight="false" outlineLevel="0" collapsed="false">
      <c r="A28" s="47" t="n">
        <v>9</v>
      </c>
      <c r="B28" s="48" t="n">
        <v>4400</v>
      </c>
      <c r="C28" s="32" t="n">
        <v>4208</v>
      </c>
      <c r="D28" s="51" t="n">
        <f aca="false">(B28-C28)/C28*100</f>
        <v>4.56273764258555</v>
      </c>
      <c r="E28" s="32" t="n">
        <f aca="false">E27+B28</f>
        <v>38850</v>
      </c>
      <c r="F28" s="32" t="n">
        <f aca="false">F27+C28</f>
        <v>36229</v>
      </c>
      <c r="G28" s="52" t="n">
        <f aca="false">(E28-F28)/F28*100</f>
        <v>7.23453586905518</v>
      </c>
    </row>
    <row r="29" customFormat="false" ht="14.25" hidden="false" customHeight="false" outlineLevel="0" collapsed="false">
      <c r="A29" s="47" t="n">
        <v>10</v>
      </c>
      <c r="B29" s="32" t="n">
        <v>4590</v>
      </c>
      <c r="C29" s="32" t="n">
        <v>4263</v>
      </c>
      <c r="D29" s="51" t="n">
        <f aca="false">(B29-C29)/C29*100</f>
        <v>7.67065446868403</v>
      </c>
      <c r="E29" s="32" t="n">
        <f aca="false">E28+B29</f>
        <v>43440</v>
      </c>
      <c r="F29" s="32" t="n">
        <f aca="false">F28+C29</f>
        <v>40492</v>
      </c>
      <c r="G29" s="52" t="n">
        <f aca="false">(E29-F29)/F29*100</f>
        <v>7.28045045935</v>
      </c>
    </row>
    <row r="30" customFormat="false" ht="14.25" hidden="false" customHeight="false" outlineLevel="0" collapsed="false">
      <c r="A30" s="47" t="n">
        <v>11</v>
      </c>
      <c r="B30" s="32" t="n">
        <v>4150</v>
      </c>
      <c r="C30" s="32" t="n">
        <v>4018</v>
      </c>
      <c r="D30" s="51" t="n">
        <f aca="false">(B30-C30)/C30*100</f>
        <v>3.28521652563464</v>
      </c>
      <c r="E30" s="32" t="n">
        <f aca="false">E29+B30</f>
        <v>47590</v>
      </c>
      <c r="F30" s="32" t="n">
        <f aca="false">F29+C30</f>
        <v>44510</v>
      </c>
      <c r="G30" s="52" t="n">
        <f aca="false">(E30-F30)/F30*100</f>
        <v>6.91979330487531</v>
      </c>
    </row>
    <row r="31" customFormat="false" ht="14.25" hidden="false" customHeight="false" outlineLevel="0" collapsed="false">
      <c r="A31" s="47" t="n">
        <v>12</v>
      </c>
      <c r="B31" s="32" t="n">
        <v>3900</v>
      </c>
      <c r="C31" s="32" t="n">
        <v>3956</v>
      </c>
      <c r="D31" s="51" t="n">
        <f aca="false">(B31-C31)/C31*100</f>
        <v>-1.41557128412538</v>
      </c>
      <c r="E31" s="32" t="n">
        <f aca="false">E30+B31</f>
        <v>51490</v>
      </c>
      <c r="F31" s="32" t="n">
        <f aca="false">F30+C31</f>
        <v>48466</v>
      </c>
      <c r="G31" s="52" t="n">
        <f aca="false">(E31-F31)/F31*100</f>
        <v>6.23942557669294</v>
      </c>
    </row>
    <row r="33" customFormat="false" ht="48.75" hidden="false" customHeight="tru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</row>
  </sheetData>
  <mergeCells count="1">
    <mergeCell ref="A33:J33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6" activeCellId="0" sqref="C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4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5" t="s">
        <v>24</v>
      </c>
      <c r="C2" s="56"/>
      <c r="D2" s="57"/>
      <c r="E2" s="57"/>
      <c r="F2" s="57"/>
      <c r="G2" s="58"/>
      <c r="H2" s="57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9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114000</v>
      </c>
      <c r="D4" s="8" t="n">
        <v>80695</v>
      </c>
      <c r="E4" s="60" t="n">
        <f aca="false">(C4-D4)/D4*100</f>
        <v>41.2726934754322</v>
      </c>
      <c r="F4" s="61" t="n">
        <v>114000</v>
      </c>
      <c r="G4" s="61" t="n">
        <v>80695</v>
      </c>
      <c r="H4" s="9" t="n">
        <f aca="false">(F4-G4)/G4*100</f>
        <v>41.2726934754322</v>
      </c>
    </row>
    <row r="5" customFormat="false" ht="14.25" hidden="false" customHeight="false" outlineLevel="0" collapsed="false">
      <c r="B5" s="7" t="n">
        <v>2</v>
      </c>
      <c r="C5" s="8" t="n">
        <v>83000</v>
      </c>
      <c r="D5" s="8" t="n">
        <v>65635</v>
      </c>
      <c r="E5" s="60" t="n">
        <f aca="false">(C5-D5)/D5*100</f>
        <v>26.4569208501562</v>
      </c>
      <c r="F5" s="62" t="n">
        <f aca="false">F4+C5</f>
        <v>197000</v>
      </c>
      <c r="G5" s="62" t="n">
        <f aca="false">G4+D5</f>
        <v>146330</v>
      </c>
      <c r="H5" s="9" t="n">
        <f aca="false">(F5-G5)/G5*100</f>
        <v>34.6272124649764</v>
      </c>
    </row>
    <row r="6" customFormat="false" ht="14.25" hidden="false" customHeight="false" outlineLevel="0" collapsed="false">
      <c r="B6" s="7" t="n">
        <v>3</v>
      </c>
      <c r="C6" s="8" t="n">
        <v>118000</v>
      </c>
      <c r="D6" s="8" t="n">
        <v>89904</v>
      </c>
      <c r="E6" s="60" t="n">
        <f aca="false">(C6-D6)/D6*100</f>
        <v>31.2511122975618</v>
      </c>
      <c r="F6" s="62" t="n">
        <f aca="false">F5+C6</f>
        <v>315000</v>
      </c>
      <c r="G6" s="62" t="n">
        <f aca="false">G5+D6</f>
        <v>236234</v>
      </c>
      <c r="H6" s="9" t="n">
        <f aca="false">(F6-G6)/G6*100</f>
        <v>33.3423639272924</v>
      </c>
    </row>
    <row r="7" customFormat="false" ht="14.25" hidden="false" customHeight="false" outlineLevel="0" collapsed="false">
      <c r="B7" s="7" t="n">
        <v>4</v>
      </c>
      <c r="C7" s="8" t="n">
        <v>114000</v>
      </c>
      <c r="D7" s="8" t="n">
        <v>93857</v>
      </c>
      <c r="E7" s="60" t="n">
        <f aca="false">(C7-D7)/D7*100</f>
        <v>21.4613720873243</v>
      </c>
      <c r="F7" s="62" t="n">
        <f aca="false">F6+C7</f>
        <v>429000</v>
      </c>
      <c r="G7" s="62" t="n">
        <f aca="false">G6+D7</f>
        <v>330091</v>
      </c>
      <c r="H7" s="9" t="n">
        <f aca="false">(F7-G7)/G7*100</f>
        <v>29.9641613979175</v>
      </c>
    </row>
    <row r="8" customFormat="false" ht="14.25" hidden="false" customHeight="false" outlineLevel="0" collapsed="false">
      <c r="B8" s="7" t="n">
        <v>5</v>
      </c>
      <c r="C8" s="8" t="n">
        <v>111000</v>
      </c>
      <c r="D8" s="8" t="n">
        <v>84072</v>
      </c>
      <c r="E8" s="60" t="n">
        <f aca="false">(C8-D8)/D8*100</f>
        <v>32.0296888381387</v>
      </c>
      <c r="F8" s="62" t="n">
        <f aca="false">F7+C8</f>
        <v>540000</v>
      </c>
      <c r="G8" s="62" t="n">
        <f aca="false">G7+D8</f>
        <v>414163</v>
      </c>
      <c r="H8" s="9" t="n">
        <f aca="false">(F8-G8)/G8*100</f>
        <v>30.3834480627193</v>
      </c>
    </row>
    <row r="9" customFormat="false" ht="14.25" hidden="false" customHeight="false" outlineLevel="0" collapsed="false">
      <c r="B9" s="7" t="n">
        <v>6</v>
      </c>
      <c r="C9" s="8" t="n">
        <v>98000</v>
      </c>
      <c r="D9" s="8" t="n">
        <v>82681</v>
      </c>
      <c r="E9" s="60" t="n">
        <f aca="false">(C9-D9)/D9*100</f>
        <v>18.5278358994207</v>
      </c>
      <c r="F9" s="62" t="n">
        <f aca="false">F8+C9</f>
        <v>638000</v>
      </c>
      <c r="G9" s="62" t="n">
        <f aca="false">G8+D9</f>
        <v>496844</v>
      </c>
      <c r="H9" s="9" t="n">
        <f aca="false">(F9-G9)/G9*100</f>
        <v>28.4105272479893</v>
      </c>
    </row>
    <row r="10" customFormat="false" ht="14.25" hidden="false" customHeight="false" outlineLevel="0" collapsed="false">
      <c r="B10" s="7" t="n">
        <v>7</v>
      </c>
      <c r="C10" s="8" t="n">
        <v>105000</v>
      </c>
      <c r="D10" s="8" t="n">
        <v>103602</v>
      </c>
      <c r="E10" s="60" t="n">
        <f aca="false">(C10-D10)/D10*100</f>
        <v>1.3493947993282</v>
      </c>
      <c r="F10" s="62" t="n">
        <f aca="false">F9+C10</f>
        <v>743000</v>
      </c>
      <c r="G10" s="62" t="n">
        <f aca="false">G9+D10</f>
        <v>600446</v>
      </c>
      <c r="H10" s="9" t="n">
        <f aca="false">(F10-G10)/G10*100</f>
        <v>23.7413522614856</v>
      </c>
    </row>
    <row r="11" customFormat="false" ht="14.25" hidden="false" customHeight="false" outlineLevel="0" collapsed="false">
      <c r="B11" s="7" t="n">
        <v>8</v>
      </c>
      <c r="C11" s="8" t="n">
        <v>99000</v>
      </c>
      <c r="D11" s="8" t="n">
        <v>115154</v>
      </c>
      <c r="E11" s="60" t="n">
        <f aca="false">(C11-D11)/D11*100</f>
        <v>-14.0281709710475</v>
      </c>
      <c r="F11" s="62" t="n">
        <f aca="false">F10+C11</f>
        <v>842000</v>
      </c>
      <c r="G11" s="62" t="n">
        <f aca="false">G10+D11</f>
        <v>715600</v>
      </c>
      <c r="H11" s="9" t="n">
        <f aca="false">(F11-G11)/G11*100</f>
        <v>17.6634991615428</v>
      </c>
    </row>
    <row r="12" customFormat="false" ht="14.25" hidden="false" customHeight="false" outlineLevel="0" collapsed="false">
      <c r="B12" s="7" t="n">
        <v>9</v>
      </c>
      <c r="C12" s="8" t="n">
        <v>113000</v>
      </c>
      <c r="D12" s="8" t="n">
        <v>128435</v>
      </c>
      <c r="E12" s="60" t="n">
        <f aca="false">(C12-D12)/D12*100</f>
        <v>-12.0177521703585</v>
      </c>
      <c r="F12" s="62" t="n">
        <f aca="false">F11+C12</f>
        <v>955000</v>
      </c>
      <c r="G12" s="62" t="n">
        <f aca="false">G11+D12</f>
        <v>844035</v>
      </c>
      <c r="H12" s="9" t="n">
        <f aca="false">(F12-G12)/G12*100</f>
        <v>13.1469666542264</v>
      </c>
    </row>
    <row r="13" customFormat="false" ht="14.25" hidden="false" customHeight="false" outlineLevel="0" collapsed="false">
      <c r="B13" s="7" t="n">
        <v>10</v>
      </c>
      <c r="C13" s="8" t="n">
        <v>123000</v>
      </c>
      <c r="D13" s="8" t="n">
        <v>115502</v>
      </c>
      <c r="E13" s="60" t="n">
        <f aca="false">(C13-D13)/D13*100</f>
        <v>6.49166248203494</v>
      </c>
      <c r="F13" s="62" t="n">
        <f aca="false">F12+C13</f>
        <v>1078000</v>
      </c>
      <c r="G13" s="62" t="n">
        <f aca="false">G12+D13</f>
        <v>959537</v>
      </c>
      <c r="H13" s="9" t="n">
        <f aca="false">(F13-G13)/G13*100</f>
        <v>12.3458501339709</v>
      </c>
    </row>
    <row r="14" customFormat="false" ht="14.25" hidden="false" customHeight="false" outlineLevel="0" collapsed="false">
      <c r="B14" s="7" t="n">
        <v>11</v>
      </c>
      <c r="C14" s="8" t="n">
        <v>97000</v>
      </c>
      <c r="D14" s="8" t="n">
        <v>118044</v>
      </c>
      <c r="E14" s="60" t="n">
        <f aca="false">(C14-D14)/D14*100</f>
        <v>-17.8272508556132</v>
      </c>
      <c r="F14" s="62" t="n">
        <f aca="false">F13+C14</f>
        <v>1175000</v>
      </c>
      <c r="G14" s="62" t="n">
        <f aca="false">G13+D14</f>
        <v>1077581</v>
      </c>
      <c r="H14" s="9" t="n">
        <f aca="false">(F14-G14)/G14*100</f>
        <v>9.0405268838259</v>
      </c>
    </row>
    <row r="15" customFormat="false" ht="14.25" hidden="false" customHeight="false" outlineLevel="0" collapsed="false">
      <c r="B15" s="7" t="n">
        <v>12</v>
      </c>
      <c r="C15" s="8" t="n">
        <v>106000</v>
      </c>
      <c r="D15" s="8" t="n">
        <v>114972</v>
      </c>
      <c r="E15" s="60" t="n">
        <f aca="false">(C15-D15)/D15*100</f>
        <v>-7.80363914692273</v>
      </c>
      <c r="F15" s="62" t="n">
        <f aca="false">F14+C15</f>
        <v>1281000</v>
      </c>
      <c r="G15" s="62" t="n">
        <f aca="false">G14+D15</f>
        <v>1192553</v>
      </c>
      <c r="H15" s="9" t="n">
        <f aca="false">(F15-G15)/G15*100</f>
        <v>7.41660957626202</v>
      </c>
    </row>
    <row r="16" customFormat="false" ht="14.25" hidden="false" customHeight="false" outlineLevel="0" collapsed="false">
      <c r="B16" s="13"/>
      <c r="C16" s="14"/>
      <c r="D16" s="14"/>
      <c r="E16" s="63"/>
      <c r="F16" s="64"/>
      <c r="G16" s="64"/>
      <c r="H16" s="15"/>
    </row>
    <row r="17" customFormat="false" ht="14.25" hidden="false" customHeight="false" outlineLevel="0" collapsed="false">
      <c r="B17" s="13"/>
      <c r="C17" s="14"/>
      <c r="D17" s="14"/>
      <c r="E17" s="63"/>
      <c r="F17" s="64"/>
      <c r="G17" s="64"/>
      <c r="H17" s="15"/>
    </row>
    <row r="18" customFormat="false" ht="15" hidden="false" customHeight="false" outlineLevel="0" collapsed="false">
      <c r="B18" s="65" t="s">
        <v>26</v>
      </c>
      <c r="C18" s="66"/>
      <c r="D18" s="57"/>
      <c r="E18" s="57"/>
      <c r="F18" s="67"/>
      <c r="G18" s="58"/>
      <c r="H18" s="57"/>
    </row>
    <row r="19" customFormat="false" ht="17.25" hidden="false" customHeight="true" outlineLevel="0" collapsed="false">
      <c r="B19" s="10" t="s">
        <v>27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2"/>
  <sheetViews>
    <sheetView showFormulas="false" showGridLines="false" showRowColHeaders="true" showZeros="true" rightToLeft="false" tabSelected="true" showOutlineSymbols="true" defaultGridColor="true" view="normal" topLeftCell="A7" colorId="64" zoomScale="65" zoomScaleNormal="65" zoomScalePageLayoutView="115" workbookViewId="0">
      <selection pane="topLeft" activeCell="B33" activeCellId="0" sqref="B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  <col collapsed="false" customWidth="true" hidden="false" outlineLevel="0" max="12" min="12" style="1" width="13.99"/>
  </cols>
  <sheetData>
    <row r="2" customFormat="false" ht="15.75" hidden="false" customHeight="false" outlineLevel="0" collapsed="false">
      <c r="A2" s="68" t="s">
        <v>28</v>
      </c>
    </row>
    <row r="3" customFormat="false" ht="15" hidden="false" customHeight="false" outlineLevel="0" collapsed="false">
      <c r="A3" s="37" t="s">
        <v>1</v>
      </c>
      <c r="B3" s="44" t="s">
        <v>29</v>
      </c>
      <c r="C3" s="6" t="s">
        <v>11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68000</v>
      </c>
      <c r="C4" s="8" t="n">
        <v>45547</v>
      </c>
      <c r="D4" s="69" t="n">
        <f aca="false">(B4-C4)/C4*100</f>
        <v>49.2963312622127</v>
      </c>
      <c r="E4" s="8" t="n">
        <v>68000</v>
      </c>
      <c r="F4" s="8" t="n">
        <v>45547</v>
      </c>
      <c r="G4" s="9" t="n">
        <f aca="false">(E4-F4)/F4*100</f>
        <v>49.2963312622127</v>
      </c>
      <c r="L4" s="14"/>
    </row>
    <row r="5" customFormat="false" ht="14.25" hidden="false" customHeight="false" outlineLevel="0" collapsed="false">
      <c r="A5" s="7" t="n">
        <v>2</v>
      </c>
      <c r="B5" s="8" t="n">
        <v>44000</v>
      </c>
      <c r="C5" s="8" t="n">
        <v>36879</v>
      </c>
      <c r="D5" s="69" t="n">
        <f aca="false">(B5-C5)/C5*100</f>
        <v>19.3090918951165</v>
      </c>
      <c r="E5" s="18" t="n">
        <f aca="false">E4+B5</f>
        <v>112000</v>
      </c>
      <c r="F5" s="18" t="n">
        <f aca="false">F4+C5</f>
        <v>82426</v>
      </c>
      <c r="G5" s="9" t="n">
        <f aca="false">(E5-F5)/F5*100</f>
        <v>35.8794555116104</v>
      </c>
      <c r="L5" s="14"/>
    </row>
    <row r="6" customFormat="false" ht="14.25" hidden="false" customHeight="false" outlineLevel="0" collapsed="false">
      <c r="A6" s="7" t="n">
        <v>3</v>
      </c>
      <c r="B6" s="8" t="n">
        <v>63000</v>
      </c>
      <c r="C6" s="8" t="n">
        <v>51171</v>
      </c>
      <c r="D6" s="69" t="n">
        <f aca="false">(B6-C6)/C6*100</f>
        <v>23.1166090168259</v>
      </c>
      <c r="E6" s="18" t="n">
        <f aca="false">E5+B6</f>
        <v>175000</v>
      </c>
      <c r="F6" s="18" t="n">
        <f aca="false">F5+C6</f>
        <v>133597</v>
      </c>
      <c r="G6" s="9" t="n">
        <f aca="false">(E6-F6)/F6*100</f>
        <v>30.9909653659888</v>
      </c>
      <c r="L6" s="14"/>
    </row>
    <row r="7" customFormat="false" ht="14.25" hidden="false" customHeight="false" outlineLevel="0" collapsed="false">
      <c r="A7" s="7" t="n">
        <v>4</v>
      </c>
      <c r="B7" s="8" t="n">
        <v>51000</v>
      </c>
      <c r="C7" s="8" t="n">
        <v>53621</v>
      </c>
      <c r="D7" s="69" t="n">
        <f aca="false">(B7-C7)/C7*100</f>
        <v>-4.88801029447418</v>
      </c>
      <c r="E7" s="18" t="n">
        <f aca="false">E6+B7</f>
        <v>226000</v>
      </c>
      <c r="F7" s="18" t="n">
        <f aca="false">F6+C7</f>
        <v>187218</v>
      </c>
      <c r="G7" s="9" t="n">
        <f aca="false">(E7-F7)/F7*100</f>
        <v>20.714888525676</v>
      </c>
      <c r="L7" s="14"/>
    </row>
    <row r="8" customFormat="false" ht="14.25" hidden="false" customHeight="false" outlineLevel="0" collapsed="false">
      <c r="A8" s="7" t="n">
        <v>5</v>
      </c>
      <c r="B8" s="8" t="n">
        <v>58000</v>
      </c>
      <c r="C8" s="8" t="n">
        <v>44509</v>
      </c>
      <c r="D8" s="69" t="n">
        <f aca="false">(B8-C8)/C8*100</f>
        <v>30.3107236738637</v>
      </c>
      <c r="E8" s="18" t="n">
        <f aca="false">E7+B8</f>
        <v>284000</v>
      </c>
      <c r="F8" s="18" t="n">
        <f aca="false">F7+C8</f>
        <v>231727</v>
      </c>
      <c r="G8" s="9" t="n">
        <f aca="false">(E8-F8)/F8*100</f>
        <v>22.558010072197</v>
      </c>
      <c r="L8" s="14"/>
    </row>
    <row r="9" customFormat="false" ht="14.25" hidden="false" customHeight="false" outlineLevel="0" collapsed="false">
      <c r="A9" s="7" t="n">
        <v>6</v>
      </c>
      <c r="B9" s="8" t="n">
        <v>49000</v>
      </c>
      <c r="C9" s="8" t="n">
        <v>42911</v>
      </c>
      <c r="D9" s="69" t="n">
        <f aca="false">(B9-C9)/C9*100</f>
        <v>14.1898347743003</v>
      </c>
      <c r="E9" s="18" t="n">
        <f aca="false">E8+B9</f>
        <v>333000</v>
      </c>
      <c r="F9" s="18" t="n">
        <f aca="false">F8+C9</f>
        <v>274638</v>
      </c>
      <c r="G9" s="9" t="n">
        <f aca="false">(E9-F9)/F9*100</f>
        <v>21.250518864833</v>
      </c>
      <c r="L9" s="14"/>
    </row>
    <row r="10" customFormat="false" ht="14.25" hidden="false" customHeight="false" outlineLevel="0" collapsed="false">
      <c r="A10" s="7" t="n">
        <v>7</v>
      </c>
      <c r="B10" s="8" t="n">
        <v>55000</v>
      </c>
      <c r="C10" s="8" t="n">
        <v>53748</v>
      </c>
      <c r="D10" s="69" t="n">
        <f aca="false">(B10-C10)/C10*100</f>
        <v>2.32938900052095</v>
      </c>
      <c r="E10" s="18" t="n">
        <f aca="false">E9+B10</f>
        <v>388000</v>
      </c>
      <c r="F10" s="18" t="n">
        <f aca="false">F9+C10</f>
        <v>328386</v>
      </c>
      <c r="G10" s="9" t="n">
        <f aca="false">(E10-F10)/F10*100</f>
        <v>18.1536362695121</v>
      </c>
      <c r="L10" s="70"/>
    </row>
    <row r="11" customFormat="false" ht="14.25" hidden="false" customHeight="false" outlineLevel="0" collapsed="false">
      <c r="A11" s="7" t="n">
        <v>8</v>
      </c>
      <c r="B11" s="8" t="n">
        <v>55000</v>
      </c>
      <c r="C11" s="8" t="n">
        <v>61903</v>
      </c>
      <c r="D11" s="69" t="n">
        <f aca="false">(B11-C11)/C11*100</f>
        <v>-11.1513173836486</v>
      </c>
      <c r="E11" s="18" t="n">
        <f aca="false">E10+B11</f>
        <v>443000</v>
      </c>
      <c r="F11" s="18" t="n">
        <f aca="false">F10+C11</f>
        <v>390289</v>
      </c>
      <c r="G11" s="9" t="n">
        <f aca="false">(E11-F11)/F11*100</f>
        <v>13.5056330052858</v>
      </c>
    </row>
    <row r="12" customFormat="false" ht="14.25" hidden="false" customHeight="false" outlineLevel="0" collapsed="false">
      <c r="A12" s="7" t="n">
        <v>9</v>
      </c>
      <c r="B12" s="8" t="n">
        <v>77000</v>
      </c>
      <c r="C12" s="8" t="n">
        <v>72074</v>
      </c>
      <c r="D12" s="69" t="n">
        <f aca="false">(B12-C12)/C12*100</f>
        <v>6.83464217332186</v>
      </c>
      <c r="E12" s="18" t="n">
        <f aca="false">E11+B12</f>
        <v>520000</v>
      </c>
      <c r="F12" s="18" t="n">
        <f aca="false">F11+C12</f>
        <v>462363</v>
      </c>
      <c r="G12" s="9" t="n">
        <f aca="false">(E12-F12)/F12*100</f>
        <v>12.4657466103473</v>
      </c>
    </row>
    <row r="13" customFormat="false" ht="14.25" hidden="false" customHeight="false" outlineLevel="0" collapsed="false">
      <c r="A13" s="7" t="n">
        <v>10</v>
      </c>
      <c r="B13" s="8" t="n">
        <v>70000</v>
      </c>
      <c r="C13" s="8" t="n">
        <v>59143</v>
      </c>
      <c r="D13" s="69" t="n">
        <f aca="false">(B13-C13)/C13*100</f>
        <v>18.3572020357439</v>
      </c>
      <c r="E13" s="18" t="n">
        <f aca="false">E12+B13</f>
        <v>590000</v>
      </c>
      <c r="F13" s="18" t="n">
        <f aca="false">F12+C13</f>
        <v>521506</v>
      </c>
      <c r="G13" s="9" t="n">
        <f aca="false">(E13-F13)/F13*100</f>
        <v>13.1338853244258</v>
      </c>
    </row>
    <row r="14" customFormat="false" ht="14.25" hidden="false" customHeight="false" outlineLevel="0" collapsed="false">
      <c r="A14" s="7" t="n">
        <v>11</v>
      </c>
      <c r="B14" s="8" t="n">
        <v>56000</v>
      </c>
      <c r="C14" s="8" t="n">
        <v>60532</v>
      </c>
      <c r="D14" s="69" t="n">
        <f aca="false">(B14-C14)/C14*100</f>
        <v>-7.48694905174123</v>
      </c>
      <c r="E14" s="18" t="n">
        <f aca="false">E13+B14</f>
        <v>646000</v>
      </c>
      <c r="F14" s="18" t="n">
        <f aca="false">F13+C14</f>
        <v>582038</v>
      </c>
      <c r="G14" s="9" t="n">
        <f aca="false">(E14-F14)/F14*100</f>
        <v>10.9893168487281</v>
      </c>
    </row>
    <row r="15" customFormat="false" ht="14.25" hidden="false" customHeight="false" outlineLevel="0" collapsed="false">
      <c r="A15" s="7" t="n">
        <v>12</v>
      </c>
      <c r="B15" s="8" t="n">
        <v>63000</v>
      </c>
      <c r="C15" s="8" t="n">
        <v>61644</v>
      </c>
      <c r="D15" s="69" t="n">
        <f aca="false">(B15-C15)/C15*100</f>
        <v>2.19972746739342</v>
      </c>
      <c r="E15" s="18" t="n">
        <f aca="false">E14+B15</f>
        <v>709000</v>
      </c>
      <c r="F15" s="18" t="n">
        <f aca="false">F14+C15</f>
        <v>643682</v>
      </c>
      <c r="G15" s="9" t="n">
        <f aca="false">(E15-F15)/F15*100</f>
        <v>10.1475573342116</v>
      </c>
    </row>
    <row r="19" customFormat="false" ht="15.75" hidden="false" customHeight="false" outlineLevel="0" collapsed="false">
      <c r="A19" s="68" t="s">
        <v>30</v>
      </c>
    </row>
    <row r="20" customFormat="false" ht="15" hidden="false" customHeight="false" outlineLevel="0" collapsed="false">
      <c r="A20" s="37" t="s">
        <v>1</v>
      </c>
      <c r="B20" s="44" t="s">
        <v>29</v>
      </c>
      <c r="C20" s="6" t="s">
        <v>11</v>
      </c>
      <c r="D20" s="6" t="s">
        <v>4</v>
      </c>
      <c r="E20" s="44" t="s">
        <v>18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46000</v>
      </c>
      <c r="C21" s="8" t="n">
        <v>35148</v>
      </c>
      <c r="D21" s="69" t="n">
        <f aca="false">(B21-C21)/C21*100</f>
        <v>30.8751564811654</v>
      </c>
      <c r="E21" s="8" t="n">
        <f aca="false">B21</f>
        <v>46000</v>
      </c>
      <c r="F21" s="8" t="n">
        <v>35148</v>
      </c>
      <c r="G21" s="9" t="n">
        <f aca="false">(E21-F21)/F21*100</f>
        <v>30.8751564811654</v>
      </c>
      <c r="L21" s="14"/>
    </row>
    <row r="22" customFormat="false" ht="14.25" hidden="false" customHeight="false" outlineLevel="0" collapsed="false">
      <c r="A22" s="7" t="n">
        <v>2</v>
      </c>
      <c r="B22" s="8" t="n">
        <v>39000</v>
      </c>
      <c r="C22" s="8" t="n">
        <v>28756</v>
      </c>
      <c r="D22" s="69" t="n">
        <f aca="false">(B22-C22)/C22*100</f>
        <v>35.623869801085</v>
      </c>
      <c r="E22" s="18" t="n">
        <f aca="false">E21+B22</f>
        <v>85000</v>
      </c>
      <c r="F22" s="18" t="n">
        <f aca="false">F21+C22</f>
        <v>63904</v>
      </c>
      <c r="G22" s="9" t="n">
        <f aca="false">(E22-F22)/F22*100</f>
        <v>33.0120180270406</v>
      </c>
      <c r="L22" s="14"/>
    </row>
    <row r="23" customFormat="false" ht="14.25" hidden="false" customHeight="false" outlineLevel="0" collapsed="false">
      <c r="A23" s="7" t="n">
        <v>3</v>
      </c>
      <c r="B23" s="8" t="n">
        <v>55000</v>
      </c>
      <c r="C23" s="8" t="n">
        <v>38733</v>
      </c>
      <c r="D23" s="69" t="n">
        <f aca="false">(B23-C23)/C23*100</f>
        <v>41.9977796710815</v>
      </c>
      <c r="E23" s="18" t="n">
        <f aca="false">E22+B23</f>
        <v>140000</v>
      </c>
      <c r="F23" s="18" t="n">
        <f aca="false">F22+C23</f>
        <v>102637</v>
      </c>
      <c r="G23" s="9" t="n">
        <f aca="false">(E23-F23)/F23*100</f>
        <v>36.4030515311243</v>
      </c>
      <c r="L23" s="14"/>
    </row>
    <row r="24" customFormat="false" ht="14.25" hidden="false" customHeight="false" outlineLevel="0" collapsed="false">
      <c r="A24" s="7" t="n">
        <v>4</v>
      </c>
      <c r="B24" s="8" t="n">
        <v>63000</v>
      </c>
      <c r="C24" s="8" t="n">
        <v>40236</v>
      </c>
      <c r="D24" s="69" t="n">
        <f aca="false">(B24-C24)/C24*100</f>
        <v>56.5762004175365</v>
      </c>
      <c r="E24" s="18" t="n">
        <f aca="false">E23+B24</f>
        <v>203000</v>
      </c>
      <c r="F24" s="18" t="n">
        <f aca="false">F23+C24</f>
        <v>142873</v>
      </c>
      <c r="G24" s="9" t="n">
        <f aca="false">(E24-F24)/F24*100</f>
        <v>42.0842286506198</v>
      </c>
      <c r="L24" s="14"/>
    </row>
    <row r="25" customFormat="false" ht="14.25" hidden="false" customHeight="false" outlineLevel="0" collapsed="false">
      <c r="A25" s="7" t="n">
        <v>5</v>
      </c>
      <c r="B25" s="8" t="n">
        <v>53000</v>
      </c>
      <c r="C25" s="8" t="n">
        <v>39562</v>
      </c>
      <c r="D25" s="69" t="n">
        <f aca="false">(B25-C25)/C25*100</f>
        <v>33.96693797078</v>
      </c>
      <c r="E25" s="18" t="n">
        <f aca="false">E24+B25</f>
        <v>256000</v>
      </c>
      <c r="F25" s="18" t="n">
        <f aca="false">F24+C25</f>
        <v>182435</v>
      </c>
      <c r="G25" s="9" t="n">
        <f aca="false">(E25-F25)/F25*100</f>
        <v>40.3239509962452</v>
      </c>
      <c r="L25" s="14"/>
    </row>
    <row r="26" customFormat="false" ht="14.25" hidden="false" customHeight="false" outlineLevel="0" collapsed="false">
      <c r="A26" s="7" t="n">
        <v>6</v>
      </c>
      <c r="B26" s="8" t="n">
        <v>49000</v>
      </c>
      <c r="C26" s="8" t="n">
        <v>39771</v>
      </c>
      <c r="D26" s="69" t="n">
        <f aca="false">(B26-C26)/C26*100</f>
        <v>23.2053506323703</v>
      </c>
      <c r="E26" s="18" t="n">
        <f aca="false">E25+B26</f>
        <v>305000</v>
      </c>
      <c r="F26" s="18" t="n">
        <f aca="false">F25+C26</f>
        <v>222206</v>
      </c>
      <c r="G26" s="9" t="n">
        <f aca="false">(E26-F26)/F26*100</f>
        <v>37.2600199814587</v>
      </c>
      <c r="L26" s="14"/>
    </row>
    <row r="27" customFormat="false" ht="14.25" hidden="false" customHeight="false" outlineLevel="0" collapsed="false">
      <c r="A27" s="7" t="n">
        <v>7</v>
      </c>
      <c r="B27" s="8" t="n">
        <v>50000</v>
      </c>
      <c r="C27" s="8" t="n">
        <v>49854</v>
      </c>
      <c r="D27" s="69" t="n">
        <f aca="false">(B27-C27)/C27*100</f>
        <v>0.29285513700004</v>
      </c>
      <c r="E27" s="18" t="n">
        <f aca="false">E26+B27</f>
        <v>355000</v>
      </c>
      <c r="F27" s="18" t="n">
        <f aca="false">F26+C27</f>
        <v>272060</v>
      </c>
      <c r="G27" s="9" t="n">
        <f aca="false">(E27-F27)/F27*100</f>
        <v>30.485922223039</v>
      </c>
      <c r="L27" s="70"/>
    </row>
    <row r="28" customFormat="false" ht="14.25" hidden="false" customHeight="false" outlineLevel="0" collapsed="false">
      <c r="A28" s="7" t="n">
        <v>8</v>
      </c>
      <c r="B28" s="8" t="n">
        <v>44000</v>
      </c>
      <c r="C28" s="8" t="n">
        <v>53251</v>
      </c>
      <c r="D28" s="69" t="n">
        <f aca="false">(B28-C28)/C28*100</f>
        <v>-17.3724437099773</v>
      </c>
      <c r="E28" s="18" t="n">
        <f aca="false">E27+B28</f>
        <v>399000</v>
      </c>
      <c r="F28" s="18" t="n">
        <f aca="false">F27+C28</f>
        <v>325311</v>
      </c>
      <c r="G28" s="9" t="n">
        <f aca="false">(E28-F28)/F28*100</f>
        <v>22.6518623716997</v>
      </c>
    </row>
    <row r="29" customFormat="false" ht="14.25" hidden="false" customHeight="false" outlineLevel="0" collapsed="false">
      <c r="A29" s="7" t="n">
        <v>9</v>
      </c>
      <c r="B29" s="8" t="n">
        <v>36000</v>
      </c>
      <c r="C29" s="8" t="n">
        <v>56361</v>
      </c>
      <c r="D29" s="69" t="n">
        <f aca="false">(B29-C29)/C29*100</f>
        <v>-36.1260446053122</v>
      </c>
      <c r="E29" s="18" t="n">
        <f aca="false">E28+B29</f>
        <v>435000</v>
      </c>
      <c r="F29" s="18" t="n">
        <f aca="false">F28+C29</f>
        <v>381672</v>
      </c>
      <c r="G29" s="9" t="n">
        <f aca="false">(E29-F29)/F29*100</f>
        <v>13.9722065019179</v>
      </c>
    </row>
    <row r="30" customFormat="false" ht="14.25" hidden="false" customHeight="false" outlineLevel="0" collapsed="false">
      <c r="A30" s="7" t="n">
        <v>10</v>
      </c>
      <c r="B30" s="8" t="n">
        <v>53000</v>
      </c>
      <c r="C30" s="8" t="n">
        <v>56359</v>
      </c>
      <c r="D30" s="69" t="n">
        <f aca="false">(B30-C30)/C30*100</f>
        <v>-5.96000638762221</v>
      </c>
      <c r="E30" s="18" t="n">
        <f aca="false">E29+B30</f>
        <v>488000</v>
      </c>
      <c r="F30" s="18" t="n">
        <f aca="false">F29+C30</f>
        <v>438031</v>
      </c>
      <c r="G30" s="9" t="n">
        <f aca="false">(E30-F30)/F30*100</f>
        <v>11.4076400985318</v>
      </c>
    </row>
    <row r="31" customFormat="false" ht="14.25" hidden="false" customHeight="false" outlineLevel="0" collapsed="false">
      <c r="A31" s="7" t="n">
        <v>11</v>
      </c>
      <c r="B31" s="8" t="n">
        <v>41000</v>
      </c>
      <c r="C31" s="8" t="n">
        <v>57512</v>
      </c>
      <c r="D31" s="69" t="n">
        <f aca="false">(B31-C31)/C31*100</f>
        <v>-28.7105299763528</v>
      </c>
      <c r="E31" s="18" t="n">
        <f aca="false">E30+B31</f>
        <v>529000</v>
      </c>
      <c r="F31" s="18" t="n">
        <f aca="false">F30+C31</f>
        <v>495543</v>
      </c>
      <c r="G31" s="9" t="n">
        <f aca="false">(E31-F31)/F31*100</f>
        <v>6.7515836163562</v>
      </c>
    </row>
    <row r="32" customFormat="false" ht="14.25" hidden="false" customHeight="false" outlineLevel="0" collapsed="false">
      <c r="A32" s="7" t="n">
        <v>12</v>
      </c>
      <c r="B32" s="8" t="n">
        <v>43000</v>
      </c>
      <c r="C32" s="8" t="n">
        <v>53329</v>
      </c>
      <c r="D32" s="69" t="n">
        <f aca="false">(B32-C32)/C32*100</f>
        <v>-19.3684486864558</v>
      </c>
      <c r="E32" s="18" t="n">
        <f aca="false">E31+B32</f>
        <v>572000</v>
      </c>
      <c r="F32" s="18" t="n">
        <f aca="false">F31+C32</f>
        <v>548872</v>
      </c>
      <c r="G32" s="9" t="n">
        <f aca="false">(E32-F32)/F32*100</f>
        <v>4.21373289218616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8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微软用户</cp:lastModifiedBy>
  <cp:lastPrinted>2008-12-23T01:07:22Z</cp:lastPrinted>
  <dcterms:modified xsi:type="dcterms:W3CDTF">2009-01-16T02:41:31Z</dcterms:modified>
  <cp:revision>0</cp:revision>
  <dc:subject/>
  <dc:title/>
</cp:coreProperties>
</file>