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</c:numCache>
            </c:numRef>
          </c:val>
        </c:ser>
        <c:gapWidth val="150"/>
        <c:overlap val="0"/>
        <c:axId val="94053915"/>
        <c:axId val="33525457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0641"/>
        <c:axId val="96746607"/>
      </c:lineChart>
      <c:catAx>
        <c:axId val="9405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25457"/>
        <c:crossesAt val="0"/>
        <c:auto val="1"/>
        <c:lblAlgn val="ctr"/>
        <c:lblOffset val="100"/>
        <c:noMultiLvlLbl val="0"/>
      </c:catAx>
      <c:valAx>
        <c:axId val="335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15"/>
        <c:crossesAt val="1"/>
        <c:crossBetween val="midCat"/>
      </c:valAx>
      <c:catAx>
        <c:axId val="21080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607"/>
        <c:auto val="1"/>
        <c:lblAlgn val="ctr"/>
        <c:lblOffset val="100"/>
        <c:noMultiLvlLbl val="0"/>
      </c:catAx>
      <c:valAx>
        <c:axId val="9674660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64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6580"/>
        <c:axId val="76444650"/>
      </c:lineChart>
      <c:catAx>
        <c:axId val="53766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44650"/>
        <c:crossesAt val="0"/>
        <c:auto val="1"/>
        <c:lblAlgn val="ctr"/>
        <c:lblOffset val="100"/>
        <c:noMultiLvlLbl val="0"/>
      </c:catAx>
      <c:valAx>
        <c:axId val="7644465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76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1376"/>
        <c:axId val="11382098"/>
      </c:lineChart>
      <c:catAx>
        <c:axId val="71151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82098"/>
        <c:crossesAt val="0"/>
        <c:auto val="1"/>
        <c:lblAlgn val="ctr"/>
        <c:lblOffset val="100"/>
        <c:noMultiLvlLbl val="0"/>
      </c:catAx>
      <c:valAx>
        <c:axId val="113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51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1913"/>
        <c:axId val="43543381"/>
      </c:lineChart>
      <c:catAx>
        <c:axId val="30791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43381"/>
        <c:crossesAt val="0"/>
        <c:auto val="1"/>
        <c:lblAlgn val="ctr"/>
        <c:lblOffset val="100"/>
        <c:noMultiLvlLbl val="0"/>
      </c:catAx>
      <c:valAx>
        <c:axId val="4354338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7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6792"/>
        <c:axId val="68004250"/>
      </c:lineChart>
      <c:catAx>
        <c:axId val="78706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004250"/>
        <c:crossesAt val="0"/>
        <c:auto val="1"/>
        <c:lblAlgn val="ctr"/>
        <c:lblOffset val="100"/>
        <c:noMultiLvlLbl val="0"/>
      </c:catAx>
      <c:valAx>
        <c:axId val="6800425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00</c:v>
                </c:pt>
                <c:pt idx="1">
                  <c:v>4861600</c:v>
                </c:pt>
                <c:pt idx="2">
                  <c:v>5226600</c:v>
                </c:pt>
                <c:pt idx="3">
                  <c:v>5523800</c:v>
                </c:pt>
              </c:numCache>
            </c:numRef>
          </c:val>
        </c:ser>
        <c:gapWidth val="100"/>
        <c:overlap val="0"/>
        <c:axId val="84396998"/>
        <c:axId val="53881354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1359"/>
        <c:axId val="17961845"/>
      </c:lineChart>
      <c:catAx>
        <c:axId val="84396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81354"/>
        <c:crossesAt val="0"/>
        <c:auto val="1"/>
        <c:lblAlgn val="ctr"/>
        <c:lblOffset val="100"/>
        <c:noMultiLvlLbl val="0"/>
      </c:catAx>
      <c:valAx>
        <c:axId val="53881354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98"/>
        <c:crossesAt val="1"/>
        <c:crossBetween val="midCat"/>
      </c:valAx>
      <c:catAx>
        <c:axId val="76271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45"/>
        <c:auto val="1"/>
        <c:lblAlgn val="ctr"/>
        <c:lblOffset val="100"/>
        <c:noMultiLvlLbl val="0"/>
      </c:catAx>
      <c:valAx>
        <c:axId val="1796184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00</c:v>
                </c:pt>
                <c:pt idx="1">
                  <c:v>3870200</c:v>
                </c:pt>
                <c:pt idx="2">
                  <c:v>4115400</c:v>
                </c:pt>
                <c:pt idx="3">
                  <c:v>431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0102"/>
        <c:axId val="39169659"/>
      </c:lineChart>
      <c:catAx>
        <c:axId val="92590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69659"/>
        <c:crossesAt val="0"/>
        <c:auto val="1"/>
        <c:lblAlgn val="ctr"/>
        <c:lblOffset val="100"/>
        <c:noMultiLvlLbl val="0"/>
      </c:catAx>
      <c:valAx>
        <c:axId val="391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590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300</c:v>
                </c:pt>
                <c:pt idx="1">
                  <c:v>991400</c:v>
                </c:pt>
                <c:pt idx="2">
                  <c:v>1111200</c:v>
                </c:pt>
                <c:pt idx="3">
                  <c:v>1208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61"/>
        <c:axId val="7400206"/>
      </c:lineChart>
      <c:catAx>
        <c:axId val="6887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00206"/>
        <c:crossesAt val="0"/>
        <c:auto val="1"/>
        <c:lblAlgn val="ctr"/>
        <c:lblOffset val="100"/>
        <c:noMultiLvlLbl val="0"/>
      </c:catAx>
      <c:valAx>
        <c:axId val="7400206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7261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00</c:v>
                </c:pt>
                <c:pt idx="1">
                  <c:v>509000</c:v>
                </c:pt>
                <c:pt idx="2">
                  <c:v>589100</c:v>
                </c:pt>
                <c:pt idx="3">
                  <c:v>67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2872"/>
        <c:axId val="99672109"/>
      </c:lineChart>
      <c:catAx>
        <c:axId val="22422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72109"/>
        <c:crossesAt val="0"/>
        <c:auto val="1"/>
        <c:lblAlgn val="ctr"/>
        <c:lblOffset val="100"/>
        <c:noMultiLvlLbl val="0"/>
      </c:catAx>
      <c:valAx>
        <c:axId val="9967210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0863"/>
        <c:axId val="79304771"/>
      </c:lineChart>
      <c:catAx>
        <c:axId val="60850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04771"/>
        <c:crossesAt val="0"/>
        <c:auto val="1"/>
        <c:lblAlgn val="ctr"/>
        <c:lblOffset val="100"/>
        <c:noMultiLvlLbl val="0"/>
      </c:catAx>
      <c:valAx>
        <c:axId val="79304771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</c:numCache>
            </c:numRef>
          </c:val>
        </c:ser>
        <c:gapWidth val="100"/>
        <c:overlap val="0"/>
        <c:axId val="56882156"/>
        <c:axId val="7223288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5836"/>
        <c:axId val="9985360"/>
      </c:lineChart>
      <c:catAx>
        <c:axId val="56882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32884"/>
        <c:crossesAt val="0"/>
        <c:auto val="1"/>
        <c:lblAlgn val="ctr"/>
        <c:lblOffset val="100"/>
        <c:noMultiLvlLbl val="0"/>
      </c:catAx>
      <c:valAx>
        <c:axId val="722328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56"/>
        <c:crossesAt val="1"/>
        <c:crossBetween val="midCat"/>
      </c:valAx>
      <c:catAx>
        <c:axId val="51255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0"/>
        <c:auto val="1"/>
        <c:lblAlgn val="ctr"/>
        <c:lblOffset val="100"/>
        <c:noMultiLvlLbl val="0"/>
      </c:catAx>
      <c:valAx>
        <c:axId val="998536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8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v>14.7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6226</v>
      </c>
      <c r="D8" s="9"/>
      <c r="E8" s="8" t="n">
        <f aca="false">E7+B8</f>
        <v>156461</v>
      </c>
      <c r="F8" s="8" t="n">
        <f aca="false">F7+C8</f>
        <v>163044</v>
      </c>
      <c r="G8" s="9" t="n">
        <f aca="false">(E8-F8)/F8*100</f>
        <v>-4.03756041314001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6776</v>
      </c>
      <c r="D9" s="9"/>
      <c r="E9" s="8" t="n">
        <f aca="false">E8+B9</f>
        <v>156461</v>
      </c>
      <c r="F9" s="8" t="n">
        <f aca="false">F8+C9</f>
        <v>199820</v>
      </c>
      <c r="G9" s="9" t="n">
        <f aca="false">(E9-F9)/F9*100</f>
        <v>-21.6990291262136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/>
      <c r="E10" s="8" t="n">
        <f aca="false">E9+B10</f>
        <v>156461</v>
      </c>
      <c r="F10" s="8" t="n">
        <f aca="false">F9+C10</f>
        <v>238727</v>
      </c>
      <c r="G10" s="9" t="n">
        <f aca="false">(E10-F10)/F10*100</f>
        <v>-34.4602830848626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/>
      <c r="E11" s="8" t="n">
        <f aca="false">E10+B11</f>
        <v>156461</v>
      </c>
      <c r="F11" s="8" t="n">
        <f aca="false">F10+C11</f>
        <v>275976</v>
      </c>
      <c r="G11" s="9" t="n">
        <f aca="false">(E11-F11)/F11*100</f>
        <v>-43.3063019972751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/>
      <c r="E12" s="8" t="n">
        <f aca="false">E11+B12</f>
        <v>156461</v>
      </c>
      <c r="F12" s="8" t="n">
        <f aca="false">F11+C12</f>
        <v>313810</v>
      </c>
      <c r="G12" s="9" t="n">
        <f aca="false">(E12-F12)/F12*100</f>
        <v>-50.1414868869698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 t="n">
        <f aca="false">E12+B13</f>
        <v>156461</v>
      </c>
      <c r="F13" s="8" t="n">
        <f aca="false">F12+C13</f>
        <v>354316</v>
      </c>
      <c r="G13" s="9" t="n">
        <f aca="false">(E13-F13)/F13*100</f>
        <v>-55.8413958161641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 t="n">
        <f aca="false">E13+B14</f>
        <v>156461</v>
      </c>
      <c r="F14" s="8" t="n">
        <f aca="false">F13+C14</f>
        <v>392765</v>
      </c>
      <c r="G14" s="9" t="n">
        <f aca="false">(E14-F14)/F14*100</f>
        <v>-60.164220335315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 t="n">
        <f aca="false">E14+B15</f>
        <v>156461</v>
      </c>
      <c r="F15" s="8" t="n">
        <f aca="false">F14+C15</f>
        <v>431670</v>
      </c>
      <c r="G15" s="9" t="n">
        <f aca="false">(E15-F15)/F15*100</f>
        <v>-63.7544883823291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v>20.1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/>
      <c r="C8" s="8" t="n">
        <v>27708</v>
      </c>
      <c r="D8" s="9"/>
      <c r="E8" s="8" t="n">
        <f aca="false">E7+B8</f>
        <v>125735</v>
      </c>
      <c r="F8" s="8" t="n">
        <f aca="false">F7+C8</f>
        <v>122012</v>
      </c>
      <c r="G8" s="9" t="n">
        <f aca="false">(E8-F8)/F8*100</f>
        <v>3.05133921253647</v>
      </c>
    </row>
    <row r="9" customFormat="false" ht="14.25" hidden="false" customHeight="false" outlineLevel="0" collapsed="false">
      <c r="A9" s="7" t="n">
        <v>6</v>
      </c>
      <c r="B9" s="8"/>
      <c r="C9" s="8" t="n">
        <v>28677</v>
      </c>
      <c r="D9" s="9"/>
      <c r="E9" s="8" t="n">
        <f aca="false">E8+B9</f>
        <v>125735</v>
      </c>
      <c r="F9" s="8" t="n">
        <f aca="false">F8+C9</f>
        <v>150689</v>
      </c>
      <c r="G9" s="9" t="n">
        <f aca="false">(E9-F9)/F9*100</f>
        <v>-16.5599346999449</v>
      </c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/>
      <c r="E10" s="8" t="n">
        <f aca="false">E9+B10</f>
        <v>125735</v>
      </c>
      <c r="F10" s="8" t="n">
        <f aca="false">F9+C10</f>
        <v>181369</v>
      </c>
      <c r="G10" s="9" t="n">
        <f aca="false">(E10-F10)/F10*100</f>
        <v>-30.6744813060666</v>
      </c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/>
      <c r="E11" s="8" t="n">
        <f aca="false">E10+B11</f>
        <v>125735</v>
      </c>
      <c r="F11" s="8" t="n">
        <f aca="false">F10+C11</f>
        <v>209467</v>
      </c>
      <c r="G11" s="9" t="n">
        <f aca="false">(E11-F11)/F11*100</f>
        <v>-39.9738383611738</v>
      </c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/>
      <c r="E12" s="8" t="n">
        <f aca="false">E11+B12</f>
        <v>125735</v>
      </c>
      <c r="F12" s="8" t="n">
        <f aca="false">F11+C12</f>
        <v>239306</v>
      </c>
      <c r="G12" s="9" t="n">
        <f aca="false">(E12-F12)/F12*100</f>
        <v>-47.4584841165704</v>
      </c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 t="n">
        <f aca="false">E12+B13</f>
        <v>125735</v>
      </c>
      <c r="F13" s="8" t="n">
        <f aca="false">F12+C13</f>
        <v>271404</v>
      </c>
      <c r="G13" s="9" t="n">
        <f aca="false">(E13-F13)/F13*100</f>
        <v>-53.6723850790703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 t="n">
        <f aca="false">E13+B14</f>
        <v>125735</v>
      </c>
      <c r="F14" s="8" t="n">
        <f aca="false">F13+C14</f>
        <v>302004</v>
      </c>
      <c r="G14" s="9" t="n">
        <f aca="false">(E14-F14)/F14*100</f>
        <v>-58.3664454775433</v>
      </c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 t="n">
        <f aca="false">E14+B15</f>
        <v>125735</v>
      </c>
      <c r="F15" s="8" t="n">
        <f aca="false">F14+C15</f>
        <v>333171</v>
      </c>
      <c r="G15" s="9" t="n">
        <f aca="false">(E15-F15)/F15*100</f>
        <v>-62.261121166007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v>-2.9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/>
      <c r="C24" s="17" t="n">
        <v>8518</v>
      </c>
      <c r="D24" s="9"/>
      <c r="E24" s="18" t="n">
        <f aca="false">E23+B24</f>
        <v>30726</v>
      </c>
      <c r="F24" s="18" t="n">
        <f aca="false">F23+C24</f>
        <v>41032</v>
      </c>
      <c r="G24" s="9" t="n">
        <f aca="false">(E24-F24)/F24*100</f>
        <v>-25.1169818678105</v>
      </c>
    </row>
    <row r="25" customFormat="false" ht="14.25" hidden="false" customHeight="false" outlineLevel="0" collapsed="false">
      <c r="A25" s="7" t="n">
        <v>6</v>
      </c>
      <c r="B25" s="17"/>
      <c r="C25" s="17" t="n">
        <v>8099</v>
      </c>
      <c r="D25" s="9"/>
      <c r="E25" s="18" t="n">
        <f aca="false">E24+B25</f>
        <v>30726</v>
      </c>
      <c r="F25" s="18" t="n">
        <f aca="false">F24+C25</f>
        <v>49131</v>
      </c>
      <c r="G25" s="9" t="n">
        <f aca="false">(E25-F25)/F25*100</f>
        <v>-37.4610734566771</v>
      </c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/>
      <c r="E26" s="18" t="n">
        <f aca="false">E25+B26</f>
        <v>30726</v>
      </c>
      <c r="F26" s="18" t="n">
        <f aca="false">F25+C26</f>
        <v>57358</v>
      </c>
      <c r="G26" s="9" t="n">
        <f aca="false">(E26-F26)/F26*100</f>
        <v>-46.4311865825168</v>
      </c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/>
      <c r="E27" s="18" t="n">
        <f aca="false">E26+B27</f>
        <v>30726</v>
      </c>
      <c r="F27" s="18" t="n">
        <f aca="false">F26+C27</f>
        <v>66509</v>
      </c>
      <c r="G27" s="9" t="n">
        <f aca="false">(E27-F27)/F27*100</f>
        <v>-53.8017411177435</v>
      </c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/>
      <c r="E28" s="18" t="n">
        <f aca="false">E27+B28</f>
        <v>30726</v>
      </c>
      <c r="F28" s="18" t="n">
        <f aca="false">F27+C28</f>
        <v>74504</v>
      </c>
      <c r="G28" s="9" t="n">
        <f aca="false">(E28-F28)/F28*100</f>
        <v>-58.7592612477182</v>
      </c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 t="n">
        <f aca="false">E28+B29</f>
        <v>30726</v>
      </c>
      <c r="F29" s="18" t="n">
        <f aca="false">F28+C29</f>
        <v>82912</v>
      </c>
      <c r="G29" s="9" t="n">
        <f aca="false">(E29-F29)/F29*100</f>
        <v>-62.9414318795832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 t="n">
        <f aca="false">E29+B30</f>
        <v>30726</v>
      </c>
      <c r="F30" s="18" t="n">
        <f aca="false">F29+C30</f>
        <v>90761</v>
      </c>
      <c r="G30" s="9" t="n">
        <f aca="false">(E30-F30)/F30*100</f>
        <v>-66.146252244907</v>
      </c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 t="n">
        <f aca="false">E30+B31</f>
        <v>30726</v>
      </c>
      <c r="F31" s="18" t="n">
        <f aca="false">F30+C31</f>
        <v>98499</v>
      </c>
      <c r="G31" s="9" t="n">
        <f aca="false">(E31-F31)/F31*100</f>
        <v>-68.8057746779155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00</v>
      </c>
      <c r="D4" s="8" t="n">
        <v>4248000</v>
      </c>
      <c r="E4" s="21" t="n">
        <f aca="false">(C4-D4)/D4*100</f>
        <v>19.2419962335217</v>
      </c>
      <c r="F4" s="8" t="n">
        <f aca="false">C4</f>
        <v>5065400</v>
      </c>
      <c r="G4" s="8" t="n">
        <f aca="false">D4</f>
        <v>4248000</v>
      </c>
      <c r="H4" s="21" t="n">
        <f aca="false">(F4-G4)/G4*100</f>
        <v>19.241996233521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00</v>
      </c>
      <c r="D5" s="8" t="n">
        <v>3791000</v>
      </c>
      <c r="E5" s="21" t="n">
        <f aca="false">(C5-D5)/D5*100</f>
        <v>28.2405697705091</v>
      </c>
      <c r="F5" s="18" t="n">
        <f aca="false">F4+C5</f>
        <v>9927000</v>
      </c>
      <c r="G5" s="18" t="n">
        <f aca="false">G4+D5</f>
        <v>8039000</v>
      </c>
      <c r="H5" s="21" t="n">
        <f aca="false">(F5-G5)/G5*100</f>
        <v>23.485508147779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600</v>
      </c>
      <c r="D6" s="8" t="n">
        <v>4401500</v>
      </c>
      <c r="E6" s="21" t="n">
        <f aca="false">(C6-D6)/D6*100</f>
        <v>18.7458820856526</v>
      </c>
      <c r="F6" s="18" t="n">
        <f aca="false">F5+C6</f>
        <v>15153600</v>
      </c>
      <c r="G6" s="18" t="n">
        <f aca="false">G5+D6</f>
        <v>12440500</v>
      </c>
      <c r="H6" s="21" t="n">
        <f aca="false">(F6-G6)/G6*100</f>
        <v>21.808608978738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800</v>
      </c>
      <c r="D7" s="8" t="n">
        <v>4788100</v>
      </c>
      <c r="E7" s="21" t="n">
        <v>15.4</v>
      </c>
      <c r="F7" s="18" t="n">
        <f aca="false">F6+C7</f>
        <v>20677400</v>
      </c>
      <c r="G7" s="18" t="n">
        <f aca="false">G6+D7</f>
        <v>17228600</v>
      </c>
      <c r="H7" s="21" t="n">
        <f aca="false">(F7-G7)/G7*100</f>
        <v>20.0178772506182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534600</v>
      </c>
      <c r="E8" s="21"/>
      <c r="F8" s="18" t="n">
        <f aca="false">F7+C8</f>
        <v>20677400</v>
      </c>
      <c r="G8" s="18" t="n">
        <f aca="false">G7+D8</f>
        <v>21763200</v>
      </c>
      <c r="H8" s="21" t="n">
        <f aca="false">(F8-G8)/G8*100</f>
        <v>-4.9891560064696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463200</v>
      </c>
      <c r="E9" s="21"/>
      <c r="F9" s="18" t="n">
        <f aca="false">F8+C9</f>
        <v>20677400</v>
      </c>
      <c r="G9" s="18" t="n">
        <f aca="false">G8+D9</f>
        <v>26226400</v>
      </c>
      <c r="H9" s="21" t="n">
        <f aca="false">(F9-G9)/G9*100</f>
        <v>-21.15806973126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/>
      <c r="F10" s="18" t="n">
        <f aca="false">F9+C10</f>
        <v>20677400</v>
      </c>
      <c r="G10" s="18" t="n">
        <f aca="false">G9+D10</f>
        <v>31034300</v>
      </c>
      <c r="H10" s="21" t="n">
        <f aca="false">(F10-G10)/G10*100</f>
        <v>-33.3724298598647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/>
      <c r="F11" s="18" t="n">
        <f aca="false">F10+C11</f>
        <v>20677400</v>
      </c>
      <c r="G11" s="18" t="n">
        <f aca="false">G10+D11</f>
        <v>35503500</v>
      </c>
      <c r="H11" s="21" t="n">
        <f aca="false">(F11-G11)/G11*100</f>
        <v>-41.75954483360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/>
      <c r="F12" s="18" t="n">
        <f aca="false">F11+C12</f>
        <v>20677400</v>
      </c>
      <c r="G12" s="18" t="n">
        <f aca="false">G11+D12</f>
        <v>40478700</v>
      </c>
      <c r="H12" s="21" t="n">
        <f aca="false">(F12-G12)/G12*100</f>
        <v>-48.9178259183225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 t="n">
        <f aca="false">F12+C13</f>
        <v>20677400</v>
      </c>
      <c r="G13" s="18" t="n">
        <f aca="false">G12+D13</f>
        <v>46159100</v>
      </c>
      <c r="H13" s="21" t="n">
        <f aca="false">(F13-G13)/G13*100</f>
        <v>-55.204065937160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 t="n">
        <f aca="false">F13+C14</f>
        <v>20677400</v>
      </c>
      <c r="G14" s="18" t="n">
        <f aca="false">G13+D14</f>
        <v>51167000</v>
      </c>
      <c r="H14" s="21" t="n">
        <f aca="false">(F14-G14)/G14*100</f>
        <v>-59.5884065901851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 t="n">
        <f aca="false">F14+C15</f>
        <v>20677400</v>
      </c>
      <c r="G15" s="18" t="n">
        <f aca="false">G14+D15</f>
        <v>55937300</v>
      </c>
      <c r="H15" s="21" t="n">
        <f aca="false">(F15-G15)/G15*100</f>
        <v>-63.0346834759633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984100</v>
      </c>
      <c r="C4" s="32" t="n">
        <v>3147900</v>
      </c>
      <c r="D4" s="9" t="n">
        <f aca="false">(B4-C4)/C4*100</f>
        <v>26.5637409066362</v>
      </c>
      <c r="E4" s="32" t="n">
        <f aca="false">B4</f>
        <v>3984100</v>
      </c>
      <c r="F4" s="32" t="n">
        <f aca="false">C4</f>
        <v>3147900</v>
      </c>
      <c r="G4" s="9" t="n">
        <f aca="false">(E4-F4)/F4*100</f>
        <v>26.5637409066362</v>
      </c>
    </row>
    <row r="5" customFormat="false" ht="14.25" hidden="false" customHeight="false" outlineLevel="0" collapsed="false">
      <c r="A5" s="7" t="n">
        <v>2</v>
      </c>
      <c r="B5" s="32" t="n">
        <v>3870200</v>
      </c>
      <c r="C5" s="32" t="n">
        <v>2831600</v>
      </c>
      <c r="D5" s="9" t="n">
        <f aca="false">(B5-C5)/C5*100</f>
        <v>36.6789094504874</v>
      </c>
      <c r="E5" s="32" t="n">
        <f aca="false">E4+B5</f>
        <v>7854300</v>
      </c>
      <c r="F5" s="32" t="n">
        <f aca="false">F4+C5</f>
        <v>5979500</v>
      </c>
      <c r="G5" s="9" t="n">
        <f aca="false">(E5-F5)/F5*100</f>
        <v>31.3537921230872</v>
      </c>
    </row>
    <row r="6" customFormat="false" ht="14.25" hidden="false" customHeight="false" outlineLevel="0" collapsed="false">
      <c r="A6" s="7" t="n">
        <v>3</v>
      </c>
      <c r="B6" s="32" t="n">
        <v>4115400</v>
      </c>
      <c r="C6" s="32" t="n">
        <v>3229900</v>
      </c>
      <c r="D6" s="9" t="n">
        <f aca="false">(B6-C6)/C6*100</f>
        <v>27.4157094646893</v>
      </c>
      <c r="E6" s="32" t="n">
        <f aca="false">E5+B6</f>
        <v>11969700</v>
      </c>
      <c r="F6" s="32" t="n">
        <f aca="false">F5+C6</f>
        <v>9209400</v>
      </c>
      <c r="G6" s="9" t="n">
        <f aca="false">(E6-F6)/F6*100</f>
        <v>29.9726366538537</v>
      </c>
    </row>
    <row r="7" customFormat="false" ht="14.25" hidden="false" customHeight="false" outlineLevel="0" collapsed="false">
      <c r="A7" s="7" t="n">
        <v>4</v>
      </c>
      <c r="B7" s="32" t="n">
        <v>4315000</v>
      </c>
      <c r="C7" s="32" t="n">
        <v>3589600</v>
      </c>
      <c r="D7" s="9" t="n">
        <v>20.2</v>
      </c>
      <c r="E7" s="32" t="n">
        <f aca="false">E6+B7</f>
        <v>16284700</v>
      </c>
      <c r="F7" s="32" t="n">
        <f aca="false">F6+C7</f>
        <v>12799000</v>
      </c>
      <c r="G7" s="9" t="n">
        <f aca="false">(E7-F7)/F7*100</f>
        <v>27.2341589186655</v>
      </c>
    </row>
    <row r="8" customFormat="false" ht="14.25" hidden="false" customHeight="false" outlineLevel="0" collapsed="false">
      <c r="A8" s="7" t="n">
        <v>5</v>
      </c>
      <c r="B8" s="32"/>
      <c r="C8" s="32" t="n">
        <v>3386800</v>
      </c>
      <c r="D8" s="9"/>
      <c r="E8" s="32" t="n">
        <f aca="false">E7+B8</f>
        <v>16284700</v>
      </c>
      <c r="F8" s="32" t="n">
        <f aca="false">F7+C8</f>
        <v>16185800</v>
      </c>
      <c r="G8" s="9" t="n">
        <f aca="false">(E8-F8)/F8*100</f>
        <v>0.611029420850375</v>
      </c>
    </row>
    <row r="9" customFormat="false" ht="14.25" hidden="false" customHeight="false" outlineLevel="0" collapsed="false">
      <c r="A9" s="7" t="n">
        <v>6</v>
      </c>
      <c r="B9" s="32"/>
      <c r="C9" s="32" t="n">
        <v>3390000</v>
      </c>
      <c r="D9" s="9"/>
      <c r="E9" s="32" t="n">
        <f aca="false">E8+B9</f>
        <v>16284700</v>
      </c>
      <c r="F9" s="32" t="n">
        <f aca="false">F8+C9</f>
        <v>19575800</v>
      </c>
      <c r="G9" s="9" t="n">
        <f aca="false">(E9-F9)/F9*100</f>
        <v>-16.8120843081764</v>
      </c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/>
      <c r="E10" s="32" t="n">
        <f aca="false">E9+B10</f>
        <v>16284700</v>
      </c>
      <c r="F10" s="32" t="n">
        <f aca="false">F9+C10</f>
        <v>23272100</v>
      </c>
      <c r="G10" s="9" t="n">
        <f aca="false">(E10-F10)/F10*100</f>
        <v>-30.024793637016</v>
      </c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/>
      <c r="E11" s="32" t="n">
        <f aca="false">E10+B11</f>
        <v>16284700</v>
      </c>
      <c r="F11" s="32" t="n">
        <f aca="false">F10+C11</f>
        <v>26576400</v>
      </c>
      <c r="G11" s="9" t="n">
        <f aca="false">(E11-F11)/F11*100</f>
        <v>-38.7249589861682</v>
      </c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/>
      <c r="E12" s="32" t="n">
        <f aca="false">E11+B12</f>
        <v>16284700</v>
      </c>
      <c r="F12" s="32" t="n">
        <f aca="false">F11+C12</f>
        <v>30430700</v>
      </c>
      <c r="G12" s="9" t="n">
        <f aca="false">(E12-F12)/F12*100</f>
        <v>-46.4859500438702</v>
      </c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 t="n">
        <f aca="false">E12+B13</f>
        <v>16284700</v>
      </c>
      <c r="F13" s="32" t="n">
        <f aca="false">F12+C13</f>
        <v>34849000</v>
      </c>
      <c r="G13" s="9" t="n">
        <f aca="false">(E13-F13)/F13*100</f>
        <v>-53.2706820855692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 t="n">
        <f aca="false">E13+B14</f>
        <v>16284700</v>
      </c>
      <c r="F14" s="32" t="n">
        <f aca="false">F13+C14</f>
        <v>38779800</v>
      </c>
      <c r="G14" s="9" t="n">
        <f aca="false">(E14-F14)/F14*100</f>
        <v>-58.0072615124369</v>
      </c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 t="n">
        <f aca="false">E14+B15</f>
        <v>16284700</v>
      </c>
      <c r="F15" s="32" t="n">
        <f aca="false">F14+C15</f>
        <v>42540500</v>
      </c>
      <c r="G15" s="9" t="n">
        <f aca="false">(E15-F15)/F15*100</f>
        <v>-61.7195378521644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81300</v>
      </c>
      <c r="C20" s="32" t="n">
        <v>1100200</v>
      </c>
      <c r="D20" s="9" t="n">
        <f aca="false">(B20-C20)/C20*100</f>
        <v>-1.71786947827668</v>
      </c>
      <c r="E20" s="32" t="n">
        <f aca="false">B20</f>
        <v>1081300</v>
      </c>
      <c r="F20" s="32" t="n">
        <f aca="false">C20</f>
        <v>1100200</v>
      </c>
      <c r="G20" s="9" t="n">
        <f aca="false">(E20-F20)/F20*100</f>
        <v>-1.71786947827668</v>
      </c>
    </row>
    <row r="21" customFormat="false" ht="14.25" hidden="false" customHeight="false" outlineLevel="0" collapsed="false">
      <c r="A21" s="7" t="n">
        <v>2</v>
      </c>
      <c r="B21" s="32" t="n">
        <v>991400</v>
      </c>
      <c r="C21" s="32" t="n">
        <v>959300</v>
      </c>
      <c r="D21" s="9" t="n">
        <f aca="false">(B21-C21)/C21*100</f>
        <v>3.34618993015741</v>
      </c>
      <c r="E21" s="32" t="n">
        <f aca="false">E20+B21</f>
        <v>2072700</v>
      </c>
      <c r="F21" s="32" t="n">
        <f aca="false">F20+C21</f>
        <v>2059500</v>
      </c>
      <c r="G21" s="9" t="n">
        <f aca="false">(E21-F21)/F21*100</f>
        <v>0.640932265112892</v>
      </c>
    </row>
    <row r="22" customFormat="false" ht="14.25" hidden="false" customHeight="false" outlineLevel="0" collapsed="false">
      <c r="A22" s="7" t="n">
        <v>3</v>
      </c>
      <c r="B22" s="32" t="n">
        <v>1111200</v>
      </c>
      <c r="C22" s="32" t="n">
        <v>1171600</v>
      </c>
      <c r="D22" s="9" t="n">
        <f aca="false">(B22-C22)/C22*100</f>
        <v>-5.15534312051895</v>
      </c>
      <c r="E22" s="32" t="n">
        <f aca="false">E21+B22</f>
        <v>3183900</v>
      </c>
      <c r="F22" s="32" t="n">
        <f aca="false">F21+C22</f>
        <v>3231100</v>
      </c>
      <c r="G22" s="9" t="n">
        <f aca="false">(E22-F22)/F22*100</f>
        <v>-1.46080282256817</v>
      </c>
    </row>
    <row r="23" customFormat="false" ht="14.25" hidden="false" customHeight="false" outlineLevel="0" collapsed="false">
      <c r="A23" s="7" t="n">
        <v>4</v>
      </c>
      <c r="B23" s="32" t="n">
        <v>1208800</v>
      </c>
      <c r="C23" s="32" t="n">
        <v>1198500</v>
      </c>
      <c r="D23" s="9" t="n">
        <v>0.9</v>
      </c>
      <c r="E23" s="32" t="n">
        <f aca="false">E22+B23</f>
        <v>4392700</v>
      </c>
      <c r="F23" s="32" t="n">
        <f aca="false">F22+C23</f>
        <v>4429600</v>
      </c>
      <c r="G23" s="9" t="n">
        <f aca="false">(E23-F23)/F23*100</f>
        <v>-0.833032327975438</v>
      </c>
    </row>
    <row r="24" customFormat="false" ht="14.25" hidden="false" customHeight="false" outlineLevel="0" collapsed="false">
      <c r="A24" s="7" t="n">
        <v>5</v>
      </c>
      <c r="B24" s="32"/>
      <c r="C24" s="32" t="n">
        <v>1147800</v>
      </c>
      <c r="D24" s="9"/>
      <c r="E24" s="32" t="n">
        <f aca="false">E23+B24</f>
        <v>4392700</v>
      </c>
      <c r="F24" s="32" t="n">
        <f aca="false">F23+C24</f>
        <v>5577400</v>
      </c>
      <c r="G24" s="9" t="n">
        <f aca="false">(E24-F24)/F24*100</f>
        <v>-21.2410800731524</v>
      </c>
    </row>
    <row r="25" customFormat="false" ht="14.25" hidden="false" customHeight="false" outlineLevel="0" collapsed="false">
      <c r="A25" s="7" t="n">
        <v>6</v>
      </c>
      <c r="B25" s="32"/>
      <c r="C25" s="32" t="n">
        <v>1073300</v>
      </c>
      <c r="D25" s="9"/>
      <c r="E25" s="32" t="n">
        <f aca="false">E24+B25</f>
        <v>4392700</v>
      </c>
      <c r="F25" s="32" t="n">
        <f aca="false">F24+C25</f>
        <v>6650700</v>
      </c>
      <c r="G25" s="9" t="n">
        <f aca="false">(E25-F25)/F25*100</f>
        <v>-33.9513133955824</v>
      </c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/>
      <c r="E26" s="32" t="n">
        <f aca="false">E25+B26</f>
        <v>4392700</v>
      </c>
      <c r="F26" s="32" t="n">
        <f aca="false">F25+C26</f>
        <v>7762300</v>
      </c>
      <c r="G26" s="9" t="n">
        <f aca="false">(E26-F26)/F26*100</f>
        <v>-43.4098141014905</v>
      </c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/>
      <c r="E27" s="32" t="n">
        <f aca="false">E26+B27</f>
        <v>4392700</v>
      </c>
      <c r="F27" s="32" t="n">
        <f aca="false">F26+C27</f>
        <v>8927200</v>
      </c>
      <c r="G27" s="9" t="n">
        <f aca="false">(E27-F27)/F27*100</f>
        <v>-50.7942019894256</v>
      </c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/>
      <c r="E28" s="32" t="n">
        <f aca="false">E27+B28</f>
        <v>4392700</v>
      </c>
      <c r="F28" s="32" t="n">
        <f aca="false">F27+C28</f>
        <v>10048000</v>
      </c>
      <c r="G28" s="9" t="n">
        <f aca="false">(E28-F28)/F28*100</f>
        <v>-56.2828423566879</v>
      </c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 t="n">
        <f aca="false">E28+B29</f>
        <v>4392700</v>
      </c>
      <c r="F29" s="32" t="n">
        <f aca="false">F28+C29</f>
        <v>11310100</v>
      </c>
      <c r="G29" s="9" t="n">
        <f aca="false">(E29-F29)/F29*100</f>
        <v>-61.1612629419722</v>
      </c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 t="n">
        <f aca="false">E29+B30</f>
        <v>4392700</v>
      </c>
      <c r="F30" s="32" t="n">
        <f aca="false">F29+C30</f>
        <v>12387200</v>
      </c>
      <c r="G30" s="9" t="n">
        <f aca="false">(E30-F30)/F30*100</f>
        <v>-64.5383944717127</v>
      </c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 t="n">
        <f aca="false">E30+B31</f>
        <v>4392700</v>
      </c>
      <c r="F31" s="32" t="n">
        <f aca="false">F30+C31</f>
        <v>13396800</v>
      </c>
      <c r="G31" s="9" t="n">
        <f aca="false">(E31-F31)/F31*100</f>
        <v>-67.210826466021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00</v>
      </c>
      <c r="C4" s="32" t="n">
        <v>665500</v>
      </c>
      <c r="D4" s="46" t="n">
        <f aca="false">(B4-C4)/C4*100</f>
        <v>-14.1096919609316</v>
      </c>
      <c r="E4" s="32" t="n">
        <f aca="false">B4</f>
        <v>571600</v>
      </c>
      <c r="F4" s="32" t="n">
        <f aca="false">C4</f>
        <v>665500</v>
      </c>
      <c r="G4" s="9" t="n">
        <f aca="false">(E4-F4)/F4*100</f>
        <v>-14.1096919609316</v>
      </c>
    </row>
    <row r="5" customFormat="false" ht="14.25" hidden="false" customHeight="false" outlineLevel="0" collapsed="false">
      <c r="A5" s="47" t="n">
        <v>2</v>
      </c>
      <c r="B5" s="32" t="n">
        <v>509000</v>
      </c>
      <c r="C5" s="32" t="n">
        <v>550600</v>
      </c>
      <c r="D5" s="46" t="n">
        <f aca="false">(B5-C5)/C5*100</f>
        <v>-7.55539411551035</v>
      </c>
      <c r="E5" s="32" t="n">
        <f aca="false">E4+B5</f>
        <v>1080600</v>
      </c>
      <c r="F5" s="32" t="n">
        <f aca="false">F4+C5</f>
        <v>1216100</v>
      </c>
      <c r="G5" s="9" t="n">
        <f aca="false">(E5-F5)/F5*100</f>
        <v>-11.1421758079105</v>
      </c>
    </row>
    <row r="6" customFormat="false" ht="14.25" hidden="false" customHeight="false" outlineLevel="0" collapsed="false">
      <c r="A6" s="47" t="n">
        <v>3</v>
      </c>
      <c r="B6" s="32" t="n">
        <v>589100</v>
      </c>
      <c r="C6" s="32" t="n">
        <v>668500</v>
      </c>
      <c r="D6" s="46" t="n">
        <f aca="false">(B6-C6)/C6*100</f>
        <v>-11.8773373223635</v>
      </c>
      <c r="E6" s="32" t="n">
        <f aca="false">E5+B6</f>
        <v>1669700</v>
      </c>
      <c r="F6" s="32" t="n">
        <f aca="false">F5+C6</f>
        <v>1884600</v>
      </c>
      <c r="G6" s="9" t="n">
        <f aca="false">(E6-F6)/F6*100</f>
        <v>-11.4029502281651</v>
      </c>
    </row>
    <row r="7" customFormat="false" ht="14.25" hidden="false" customHeight="false" outlineLevel="0" collapsed="false">
      <c r="A7" s="47" t="n">
        <v>4</v>
      </c>
      <c r="B7" s="32" t="n">
        <v>671500</v>
      </c>
      <c r="C7" s="32" t="n">
        <v>701200</v>
      </c>
      <c r="D7" s="46" t="n">
        <v>-4.2</v>
      </c>
      <c r="E7" s="32" t="n">
        <f aca="false">E6+B7</f>
        <v>2341200</v>
      </c>
      <c r="F7" s="32" t="n">
        <f aca="false">F6+C7</f>
        <v>2585800</v>
      </c>
      <c r="G7" s="9" t="n">
        <f aca="false">(E7-F7)/F7*100</f>
        <v>-9.45935493851033</v>
      </c>
    </row>
    <row r="8" customFormat="false" ht="14.25" hidden="false" customHeight="false" outlineLevel="0" collapsed="false">
      <c r="A8" s="47" t="n">
        <v>5</v>
      </c>
      <c r="B8" s="32"/>
      <c r="C8" s="32" t="n">
        <v>660100</v>
      </c>
      <c r="D8" s="46"/>
      <c r="E8" s="32" t="n">
        <f aca="false">E7+B8</f>
        <v>2341200</v>
      </c>
      <c r="F8" s="32" t="n">
        <f aca="false">F7+C8</f>
        <v>3245900</v>
      </c>
      <c r="G8" s="9" t="n">
        <f aca="false">(E8-F8)/F8*100</f>
        <v>-27.8720847838812</v>
      </c>
    </row>
    <row r="9" customFormat="false" ht="14.25" hidden="false" customHeight="false" outlineLevel="0" collapsed="false">
      <c r="A9" s="47" t="n">
        <v>6</v>
      </c>
      <c r="B9" s="32"/>
      <c r="C9" s="48" t="n">
        <v>610600</v>
      </c>
      <c r="D9" s="46"/>
      <c r="E9" s="32" t="n">
        <f aca="false">E8+B9</f>
        <v>2341200</v>
      </c>
      <c r="F9" s="32" t="n">
        <f aca="false">F8+C9</f>
        <v>3856500</v>
      </c>
      <c r="G9" s="9" t="n">
        <f aca="false">(E9-F9)/F9*100</f>
        <v>-39.2921042395955</v>
      </c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/>
      <c r="E10" s="32" t="n">
        <f aca="false">E9+B10</f>
        <v>2341200</v>
      </c>
      <c r="F10" s="32" t="n">
        <f aca="false">F9+C10</f>
        <v>4494700</v>
      </c>
      <c r="G10" s="9" t="n">
        <f aca="false">(E10-F10)/F10*100</f>
        <v>-47.9119852270452</v>
      </c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/>
      <c r="E11" s="32" t="n">
        <f aca="false">E10+B11</f>
        <v>2341200</v>
      </c>
      <c r="F11" s="32" t="n">
        <f aca="false">F10+C11</f>
        <v>5190300</v>
      </c>
      <c r="G11" s="9" t="n">
        <f aca="false">(E11-F11)/F11*100</f>
        <v>-54.8927807641177</v>
      </c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/>
      <c r="E12" s="32" t="n">
        <f aca="false">E11+B12</f>
        <v>2341200</v>
      </c>
      <c r="F12" s="32" t="n">
        <f aca="false">F11+C12</f>
        <v>5849100</v>
      </c>
      <c r="G12" s="9" t="n">
        <f aca="false">(E12-F12)/F12*100</f>
        <v>-59.973329230138</v>
      </c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 t="n">
        <f aca="false">E12+B13</f>
        <v>2341200</v>
      </c>
      <c r="F13" s="32" t="n">
        <f aca="false">F12+C13</f>
        <v>6589600</v>
      </c>
      <c r="G13" s="9" t="n">
        <f aca="false">(E13-F13)/F13*100</f>
        <v>-64.4712880903242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 t="n">
        <f aca="false">E13+B14</f>
        <v>2341200</v>
      </c>
      <c r="F14" s="32" t="n">
        <f aca="false">F13+C14</f>
        <v>7194100</v>
      </c>
      <c r="G14" s="9" t="n">
        <f aca="false">(E14-F14)/F14*100</f>
        <v>-67.4566658789842</v>
      </c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 t="n">
        <f aca="false">E14+B15</f>
        <v>2341200</v>
      </c>
      <c r="F15" s="32" t="n">
        <f aca="false">F14+C15</f>
        <v>7741700</v>
      </c>
      <c r="G15" s="9" t="n">
        <f aca="false">(E15-F15)/F15*100</f>
        <v>-69.7585801568131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v>-6.3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/>
      <c r="C24" s="48" t="n">
        <v>4405</v>
      </c>
      <c r="D24" s="51"/>
      <c r="E24" s="32" t="n">
        <f aca="false">E23+B24</f>
        <v>15329</v>
      </c>
      <c r="F24" s="32" t="n">
        <f aca="false">F23+C24</f>
        <v>20611</v>
      </c>
      <c r="G24" s="52" t="n">
        <f aca="false">(E24-F24)/F24*100</f>
        <v>-25.6270923293387</v>
      </c>
    </row>
    <row r="25" customFormat="false" ht="14.25" hidden="false" customHeight="false" outlineLevel="0" collapsed="false">
      <c r="A25" s="47" t="n">
        <v>6</v>
      </c>
      <c r="B25" s="32"/>
      <c r="C25" s="48" t="n">
        <v>4239</v>
      </c>
      <c r="D25" s="51"/>
      <c r="E25" s="32" t="n">
        <f aca="false">E24+B25</f>
        <v>15329</v>
      </c>
      <c r="F25" s="32" t="n">
        <f aca="false">F24+C25</f>
        <v>24850</v>
      </c>
      <c r="G25" s="52" t="n">
        <f aca="false">(E25-F25)/F25*100</f>
        <v>-38.3138832997988</v>
      </c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/>
      <c r="E26" s="32" t="n">
        <f aca="false">E25+B26</f>
        <v>15329</v>
      </c>
      <c r="F26" s="32" t="n">
        <f aca="false">F25+C26</f>
        <v>29153</v>
      </c>
      <c r="G26" s="52" t="n">
        <f aca="false">(E26-F26)/F26*100</f>
        <v>-47.418790518986</v>
      </c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/>
      <c r="E27" s="32" t="n">
        <f aca="false">E26+B27</f>
        <v>15329</v>
      </c>
      <c r="F27" s="32" t="n">
        <f aca="false">F26+C27</f>
        <v>33703</v>
      </c>
      <c r="G27" s="52" t="n">
        <f aca="false">(E27-F27)/F27*100</f>
        <v>-54.5174020116904</v>
      </c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/>
      <c r="E28" s="32" t="n">
        <f aca="false">E27+B28</f>
        <v>15329</v>
      </c>
      <c r="F28" s="32" t="n">
        <f aca="false">F27+C28</f>
        <v>37946</v>
      </c>
      <c r="G28" s="52" t="n">
        <f aca="false">(E28-F28)/F28*100</f>
        <v>-59.6031202234755</v>
      </c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 t="n">
        <f aca="false">E28+B29</f>
        <v>15329</v>
      </c>
      <c r="F29" s="32" t="n">
        <f aca="false">F28+C29</f>
        <v>42271</v>
      </c>
      <c r="G29" s="52" t="n">
        <f aca="false">(E29-F29)/F29*100</f>
        <v>-63.7363677225521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 t="n">
        <f aca="false">E29+B30</f>
        <v>15329</v>
      </c>
      <c r="F30" s="32" t="n">
        <f aca="false">F29+C30</f>
        <v>46238</v>
      </c>
      <c r="G30" s="52" t="n">
        <f aca="false">(E30-F30)/F30*100</f>
        <v>-66.8476145161988</v>
      </c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 t="n">
        <f aca="false">E30+B31</f>
        <v>15329</v>
      </c>
      <c r="F31" s="32" t="n">
        <f aca="false">F30+C31</f>
        <v>50134</v>
      </c>
      <c r="G31" s="52" t="n">
        <f aca="false">(E31-F31)/F31*100</f>
        <v>-69.423943830534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v>1.7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/>
      <c r="D8" s="8" t="n">
        <v>118686</v>
      </c>
      <c r="E8" s="59"/>
      <c r="F8" s="61" t="n">
        <f aca="false">F7+C8</f>
        <v>426530.9886</v>
      </c>
      <c r="G8" s="61" t="n">
        <f aca="false">G7+D8</f>
        <v>560004</v>
      </c>
      <c r="H8" s="9" t="n">
        <f aca="false">(F8-G8)/G8*100</f>
        <v>-23.8342960764566</v>
      </c>
    </row>
    <row r="9" customFormat="false" ht="14.25" hidden="false" customHeight="false" outlineLevel="0" collapsed="false">
      <c r="B9" s="7" t="n">
        <v>6</v>
      </c>
      <c r="C9" s="8"/>
      <c r="D9" s="8" t="n">
        <v>119046</v>
      </c>
      <c r="E9" s="59"/>
      <c r="F9" s="61" t="n">
        <f aca="false">F8+C9</f>
        <v>426530.9886</v>
      </c>
      <c r="G9" s="61" t="n">
        <f aca="false">G8+D9</f>
        <v>679050</v>
      </c>
      <c r="H9" s="9" t="n">
        <f aca="false">(F9-G9)/G9*100</f>
        <v>-37.1871013032914</v>
      </c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/>
      <c r="F10" s="61" t="n">
        <f aca="false">F9+C10</f>
        <v>426530.9886</v>
      </c>
      <c r="G10" s="61" t="n">
        <f aca="false">G9+D10</f>
        <v>800968</v>
      </c>
      <c r="H10" s="9" t="n">
        <f aca="false">(F10-G10)/G10*100</f>
        <v>-46.7480612708623</v>
      </c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/>
      <c r="F11" s="61" t="n">
        <f aca="false">F10+C11</f>
        <v>426530.9886</v>
      </c>
      <c r="G11" s="61" t="n">
        <f aca="false">G10+D11</f>
        <v>910863</v>
      </c>
      <c r="H11" s="9" t="n">
        <f aca="false">(F11-G11)/G11*100</f>
        <v>-53.1728713758271</v>
      </c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/>
      <c r="F12" s="61" t="n">
        <f aca="false">F11+C12</f>
        <v>426530.9886</v>
      </c>
      <c r="G12" s="61" t="n">
        <f aca="false">G11+D12</f>
        <v>1032125</v>
      </c>
      <c r="H12" s="9" t="n">
        <f aca="false">(F12-G12)/G12*100</f>
        <v>-58.6744833619959</v>
      </c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 t="n">
        <f aca="false">F12+C13</f>
        <v>426530.9886</v>
      </c>
      <c r="G13" s="61" t="n">
        <f aca="false">G12+D13</f>
        <v>1149965</v>
      </c>
      <c r="H13" s="9" t="n">
        <f aca="false">(F13-G13)/G13*100</f>
        <v>-62.9092199675642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 t="n">
        <f aca="false">F13+C14</f>
        <v>426530.9886</v>
      </c>
      <c r="G14" s="61" t="n">
        <f aca="false">G13+D14</f>
        <v>1259789</v>
      </c>
      <c r="H14" s="9" t="n">
        <f aca="false">(F14-G14)/G14*100</f>
        <v>-66.1426644779403</v>
      </c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 t="n">
        <f aca="false">F14+C15</f>
        <v>426530.9886</v>
      </c>
      <c r="G15" s="61" t="n">
        <f aca="false">G14+D15</f>
        <v>1365768</v>
      </c>
      <c r="H15" s="9" t="n">
        <f aca="false">(F15-G15)/G15*100</f>
        <v>-68.7698797599592</v>
      </c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6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v>10.8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/>
      <c r="C8" s="8" t="n">
        <v>60880</v>
      </c>
      <c r="D8" s="68"/>
      <c r="E8" s="18" t="n">
        <f aca="false">E7+B8</f>
        <v>242673.2136</v>
      </c>
      <c r="F8" s="18" t="n">
        <f aca="false">F7+C8</f>
        <v>305135</v>
      </c>
      <c r="G8" s="9" t="n">
        <f aca="false">(E8-F8)/F8*100</f>
        <v>-20.4702136431416</v>
      </c>
    </row>
    <row r="9" customFormat="false" ht="14.25" hidden="false" customHeight="false" outlineLevel="0" collapsed="false">
      <c r="A9" s="7" t="n">
        <v>6</v>
      </c>
      <c r="B9" s="8"/>
      <c r="C9" s="8" t="n">
        <v>57161</v>
      </c>
      <c r="D9" s="68"/>
      <c r="E9" s="18" t="n">
        <f aca="false">E8+B9</f>
        <v>242673.2136</v>
      </c>
      <c r="F9" s="18" t="n">
        <f aca="false">F8+C9</f>
        <v>362296</v>
      </c>
      <c r="G9" s="9" t="n">
        <f aca="false">(E9-F9)/F9*100</f>
        <v>-33.0179704992603</v>
      </c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/>
      <c r="E10" s="18" t="n">
        <f aca="false">E9+B10</f>
        <v>242673.2136</v>
      </c>
      <c r="F10" s="18" t="n">
        <f aca="false">F9+C10</f>
        <v>424939</v>
      </c>
      <c r="G10" s="9" t="n">
        <f aca="false">(E10-F10)/F10*100</f>
        <v>-42.8922236838699</v>
      </c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/>
      <c r="E11" s="18" t="n">
        <f aca="false">E10+B11</f>
        <v>242673.2136</v>
      </c>
      <c r="F11" s="18" t="n">
        <f aca="false">F10+C11</f>
        <v>480249</v>
      </c>
      <c r="G11" s="9" t="n">
        <f aca="false">(E11-F11)/F11*100</f>
        <v>-49.4692933040985</v>
      </c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/>
      <c r="E12" s="18" t="n">
        <f aca="false">E11+B12</f>
        <v>242673.2136</v>
      </c>
      <c r="F12" s="18" t="n">
        <f aca="false">F11+C12</f>
        <v>547854</v>
      </c>
      <c r="G12" s="9" t="n">
        <f aca="false">(E12-F12)/F12*100</f>
        <v>-55.7047655762302</v>
      </c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 t="n">
        <f aca="false">E12+B13</f>
        <v>242673.2136</v>
      </c>
      <c r="F13" s="18" t="n">
        <f aca="false">F12+C13</f>
        <v>606721</v>
      </c>
      <c r="G13" s="9" t="n">
        <f aca="false">(E13-F13)/F13*100</f>
        <v>-60.0025030285749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 t="n">
        <f aca="false">E13+B14</f>
        <v>242673.2136</v>
      </c>
      <c r="F14" s="18" t="n">
        <f aca="false">F13+C14</f>
        <v>664542</v>
      </c>
      <c r="G14" s="9" t="n">
        <f aca="false">(E14-F14)/F14*100</f>
        <v>-63.4826371245158</v>
      </c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 t="n">
        <f aca="false">E14+B15</f>
        <v>242673.2136</v>
      </c>
      <c r="F15" s="18" t="n">
        <f aca="false">F14+C15</f>
        <v>727192</v>
      </c>
      <c r="G15" s="9" t="n">
        <f aca="false">(E15-F15)/F15*100</f>
        <v>-66.62872891891</v>
      </c>
    </row>
    <row r="19" customFormat="false" ht="15.75" hidden="false" customHeight="false" outlineLevel="0" collapsed="false">
      <c r="A19" s="67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8</v>
      </c>
      <c r="F22" s="18" t="n">
        <f aca="false">F21+C22</f>
        <v>82974</v>
      </c>
      <c r="G22" s="9" t="n">
        <f aca="false">(E22-F22)/F22*100</f>
        <v>-10.8298985224287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3.78</v>
      </c>
      <c r="F23" s="18" t="n">
        <f aca="false">F22+C23</f>
        <v>139146</v>
      </c>
      <c r="G23" s="9" t="n">
        <f aca="false">(E23-F23)/F23*100</f>
        <v>-6.11028703663778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v>-8.1</v>
      </c>
      <c r="E24" s="18" t="n">
        <f aca="false">E23+B24</f>
        <v>183856.78</v>
      </c>
      <c r="F24" s="18" t="n">
        <f aca="false">F23+C24</f>
        <v>197062</v>
      </c>
      <c r="G24" s="9" t="n">
        <f aca="false">(E24-F24)/F24*100</f>
        <v>-6.70104840101085</v>
      </c>
    </row>
    <row r="25" customFormat="false" ht="14.25" hidden="false" customHeight="false" outlineLevel="0" collapsed="false">
      <c r="A25" s="7" t="n">
        <v>5</v>
      </c>
      <c r="B25" s="8"/>
      <c r="C25" s="8" t="n">
        <v>57806</v>
      </c>
      <c r="D25" s="68"/>
      <c r="E25" s="18" t="n">
        <f aca="false">E24+B25</f>
        <v>183856.78</v>
      </c>
      <c r="F25" s="18" t="n">
        <f aca="false">F24+C25</f>
        <v>254868</v>
      </c>
      <c r="G25" s="9" t="n">
        <f aca="false">(E25-F25)/F25*100</f>
        <v>-27.8619599165058</v>
      </c>
    </row>
    <row r="26" customFormat="false" ht="14.25" hidden="false" customHeight="false" outlineLevel="0" collapsed="false">
      <c r="A26" s="7" t="n">
        <v>6</v>
      </c>
      <c r="B26" s="8"/>
      <c r="C26" s="8" t="n">
        <v>61886</v>
      </c>
      <c r="D26" s="68"/>
      <c r="E26" s="18" t="n">
        <f aca="false">E25+B26</f>
        <v>183856.78</v>
      </c>
      <c r="F26" s="18" t="n">
        <f aca="false">F25+C26</f>
        <v>316754</v>
      </c>
      <c r="G26" s="9" t="n">
        <f aca="false">(E26-F26)/F26*100</f>
        <v>-41.9559721424197</v>
      </c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/>
      <c r="E27" s="18" t="n">
        <f aca="false">E26+B27</f>
        <v>183856.78</v>
      </c>
      <c r="F27" s="18" t="n">
        <f aca="false">F26+C27</f>
        <v>376029</v>
      </c>
      <c r="G27" s="9" t="n">
        <f aca="false">(E27-F27)/F27*100</f>
        <v>-51.1056913163612</v>
      </c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/>
      <c r="E28" s="18" t="n">
        <f aca="false">E27+B28</f>
        <v>183856.78</v>
      </c>
      <c r="F28" s="18" t="n">
        <f aca="false">F27+C28</f>
        <v>430614</v>
      </c>
      <c r="G28" s="9" t="n">
        <f aca="false">(E28-F28)/F28*100</f>
        <v>-57.3035758242881</v>
      </c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/>
      <c r="E29" s="18" t="n">
        <f aca="false">E28+B29</f>
        <v>183856.78</v>
      </c>
      <c r="F29" s="18" t="n">
        <f aca="false">F28+C29</f>
        <v>484271</v>
      </c>
      <c r="G29" s="9" t="n">
        <f aca="false">(E29-F29)/F29*100</f>
        <v>-62.0343196268205</v>
      </c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 t="n">
        <f aca="false">E29+B30</f>
        <v>183856.78</v>
      </c>
      <c r="F30" s="18" t="n">
        <f aca="false">F29+C30</f>
        <v>543244</v>
      </c>
      <c r="G30" s="9" t="n">
        <f aca="false">(E30-F30)/F30*100</f>
        <v>-66.1557642606269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 t="n">
        <f aca="false">E30+B31</f>
        <v>183856.78</v>
      </c>
      <c r="F31" s="18" t="n">
        <f aca="false">F30+C31</f>
        <v>595247</v>
      </c>
      <c r="G31" s="9" t="n">
        <f aca="false">(E31-F31)/F31*100</f>
        <v>-69.1125230366554</v>
      </c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 t="n">
        <f aca="false">E31+B32</f>
        <v>183856.78</v>
      </c>
      <c r="F32" s="18" t="n">
        <f aca="false">F31+C32</f>
        <v>638576</v>
      </c>
      <c r="G32" s="9" t="n">
        <f aca="false">(E32-F32)/F32*100</f>
        <v>-71.208316629500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5-18T07:59:09Z</dcterms:modified>
  <cp:revision>0</cp:revision>
  <dc:subject/>
  <dc:title/>
</cp:coreProperties>
</file>