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1" firstSheet="0" activeTab="0"/>
  </bookViews>
  <sheets>
    <sheet name="Aircraft" sheetId="1" state="visible" r:id="rId2"/>
    <sheet name="AircraftDetail" sheetId="2" state="visible" r:id="rId3"/>
    <sheet name="Passenger" sheetId="3" state="visible" r:id="rId4"/>
    <sheet name="PassengerDetail" sheetId="4" state="visible" r:id="rId5"/>
    <sheet name="ForeignAirlines" sheetId="5" state="visible" r:id="rId6"/>
    <sheet name="Cargo&amp;Mail" sheetId="6" state="visible" r:id="rId7"/>
    <sheet name="Cargo&amp;MailDetail" sheetId="7" state="visible" r:id="rId8"/>
  </sheets>
  <definedNames>
    <definedName function="false" hidden="false" localSheetId="3" name="_xlnm.Print_Area" vbProcedure="false">PassengerDetail!$A$1:$J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28">
  <si>
    <t xml:space="preserve">Aircraft Movements</t>
  </si>
  <si>
    <t xml:space="preserve">Month</t>
  </si>
  <si>
    <r>
      <rPr>
        <sz val="9"/>
        <color rgb="FF000000"/>
        <rFont val="Times New Roman"/>
        <family val="1"/>
      </rPr>
      <t xml:space="preserve">Current Year </t>
    </r>
    <r>
      <rPr>
        <b val="true"/>
        <sz val="9"/>
        <color rgb="FF000000"/>
        <rFont val="宋体"/>
        <family val="0"/>
        <charset val="134"/>
      </rPr>
      <t xml:space="preserve">①</t>
    </r>
  </si>
  <si>
    <t xml:space="preserve">Last Year</t>
  </si>
  <si>
    <t xml:space="preserve">CHG%</t>
  </si>
  <si>
    <t xml:space="preserve">Current Accum.</t>
  </si>
  <si>
    <t xml:space="preserve">Last Accum.</t>
  </si>
  <si>
    <t xml:space="preserve">Daily Aver.</t>
  </si>
  <si>
    <t xml:space="preserve">Aircraft Movements by Domestic Routes</t>
  </si>
  <si>
    <t xml:space="preserve">Current Yr.</t>
  </si>
  <si>
    <t xml:space="preserve">Last Yr.</t>
  </si>
  <si>
    <t xml:space="preserve">Subtotal: International + HK &amp; Macao</t>
  </si>
  <si>
    <t xml:space="preserve">Passenger Throughput</t>
  </si>
  <si>
    <r>
      <rPr>
        <sz val="9"/>
        <color rgb="FF000000"/>
        <rFont val="Times New Roman"/>
        <family val="1"/>
      </rPr>
      <t xml:space="preserve">Current Yr.</t>
    </r>
    <r>
      <rPr>
        <b val="true"/>
        <sz val="9"/>
        <color rgb="FF000000"/>
        <rFont val="Times New Roman"/>
        <family val="1"/>
      </rPr>
      <t xml:space="preserve"> </t>
    </r>
    <r>
      <rPr>
        <b val="true"/>
        <sz val="9"/>
        <color rgb="FF000000"/>
        <rFont val="宋体"/>
        <family val="0"/>
        <charset val="134"/>
      </rPr>
      <t xml:space="preserve">①</t>
    </r>
  </si>
  <si>
    <t xml:space="preserve">                                                                 Passenger Throughput by Domestic Routes</t>
  </si>
  <si>
    <t xml:space="preserve">CurrentYr.</t>
  </si>
  <si>
    <t xml:space="preserve">Current. Accum.</t>
  </si>
  <si>
    <t xml:space="preserve">CHG% </t>
  </si>
  <si>
    <t xml:space="preserve">Curr. Accum.</t>
  </si>
  <si>
    <t xml:space="preserve">Passenger Throughput by foreign Airlines</t>
  </si>
  <si>
    <t xml:space="preserve">Curr. Yr.</t>
  </si>
  <si>
    <t xml:space="preserve">Aircraft Movements by foreign Airlines</t>
  </si>
  <si>
    <t xml:space="preserve">Cargo &amp; Mail(tons)</t>
  </si>
  <si>
    <r>
      <rPr>
        <sz val="9"/>
        <color rgb="FF000000"/>
        <rFont val="Times New Roman"/>
        <family val="1"/>
      </rPr>
      <t xml:space="preserve">Current Yr. </t>
    </r>
    <r>
      <rPr>
        <b val="true"/>
        <sz val="9"/>
        <color rgb="FF000000"/>
        <rFont val="宋体"/>
        <family val="0"/>
        <charset val="134"/>
      </rPr>
      <t xml:space="preserve">①</t>
    </r>
  </si>
  <si>
    <t xml:space="preserve">Note: Baggage Exclueded</t>
  </si>
  <si>
    <t xml:space="preserve">Cargo &amp; Mail by Domestic Routes(tons)</t>
  </si>
  <si>
    <t xml:space="preserve">Current. Yr.</t>
  </si>
  <si>
    <t xml:space="preserve">Subtotal: International + HK &amp; Macao Routes(ton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* #,##0.00_ ;_ * \-#,##0.00_ ;_ * \-??_ ;_ @_ "/>
    <numFmt numFmtId="166" formatCode="_ * #,##0_ ;_ * \-#,##0_ ;_ * \-??_ ;_ @_ "/>
    <numFmt numFmtId="167" formatCode="0.0"/>
    <numFmt numFmtId="168" formatCode="0%"/>
    <numFmt numFmtId="169" formatCode="#,##0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</font>
    <font>
      <b val="true"/>
      <sz val="12"/>
      <color rgb="FF000000"/>
      <name val="隶书"/>
      <family val="3"/>
      <charset val="134"/>
    </font>
    <font>
      <b val="true"/>
      <sz val="12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9"/>
      <color rgb="FF000000"/>
      <name val="Times New Roman"/>
      <family val="1"/>
    </font>
    <font>
      <b val="true"/>
      <sz val="9"/>
      <color rgb="FF000000"/>
      <name val="宋体"/>
      <family val="0"/>
      <charset val="134"/>
    </font>
    <font>
      <b val="true"/>
      <sz val="10"/>
      <name val="Arial Unicode MS"/>
      <family val="0"/>
      <charset val="134"/>
    </font>
    <font>
      <b val="true"/>
      <sz val="11"/>
      <name val="Arial Unicode MS"/>
      <family val="0"/>
      <charset val="134"/>
    </font>
    <font>
      <sz val="10"/>
      <color rgb="FF000000"/>
      <name val="宋体"/>
      <family val="2"/>
    </font>
    <font>
      <sz val="9"/>
      <color rgb="FF000000"/>
      <name val="Arial"/>
      <family val="2"/>
    </font>
    <font>
      <sz val="9"/>
      <name val="Times New Roman"/>
      <family val="1"/>
    </font>
    <font>
      <sz val="9"/>
      <color rgb="FF000000"/>
      <name val="宋体"/>
      <family val="0"/>
      <charset val="134"/>
    </font>
    <font>
      <sz val="8"/>
      <color rgb="FF000000"/>
      <name val="宋体"/>
      <family val="2"/>
    </font>
    <font>
      <b val="true"/>
      <sz val="12"/>
      <name val="Times New Roman"/>
      <family val="1"/>
    </font>
    <font>
      <b val="true"/>
      <sz val="12"/>
      <name val="宋体"/>
      <family val="0"/>
      <charset val="134"/>
    </font>
    <font>
      <b val="true"/>
      <sz val="9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2"/>
      <name val="隶书"/>
      <family val="3"/>
      <charset val="134"/>
    </font>
    <font>
      <sz val="8"/>
      <color rgb="FF000000"/>
      <name val="Times New Roman"/>
      <family val="1"/>
    </font>
    <font>
      <sz val="5"/>
      <color rgb="FF000000"/>
      <name val="宋体"/>
      <family val="2"/>
    </font>
    <font>
      <sz val="5.75"/>
      <color rgb="FF000000"/>
      <name val="宋体"/>
      <family val="2"/>
    </font>
    <font>
      <sz val="7"/>
      <color rgb="FF000000"/>
      <name val="宋体"/>
      <family val="2"/>
    </font>
    <font>
      <sz val="12"/>
      <color rgb="FF000000"/>
      <name val="隶书"/>
      <family val="3"/>
      <charset val="134"/>
    </font>
    <font>
      <sz val="10"/>
      <color rgb="FF000000"/>
      <name val="宋体"/>
      <family val="0"/>
      <charset val="134"/>
    </font>
    <font>
      <sz val="5.25"/>
      <color rgb="FF000000"/>
      <name val="宋体"/>
      <family val="2"/>
    </font>
    <font>
      <sz val="9"/>
      <name val="宋体"/>
      <family val="0"/>
      <charset val="134"/>
    </font>
    <font>
      <sz val="3.75"/>
      <color rgb="FF000000"/>
      <name val="宋体"/>
      <family val="2"/>
    </font>
    <font>
      <sz val="5.5"/>
      <color rgb="FF000000"/>
      <name val="宋体"/>
      <family val="2"/>
    </font>
    <font>
      <sz val="6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4324109098149"/>
          <c:y val="0.0669583664810395"/>
          <c:w val="0.881876700510983"/>
          <c:h val="0.8176876160169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ircraft!$B$3</c:f>
              <c:strCache>
                <c:ptCount val="1"/>
                <c:pt idx="0">
                  <c:v>Current Year ①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ircraft!$B$4:$B$15</c:f>
              <c:numCache>
                <c:formatCode>General</c:formatCode>
                <c:ptCount val="12"/>
                <c:pt idx="0">
                  <c:v>38866</c:v>
                </c:pt>
                <c:pt idx="1">
                  <c:v>36572</c:v>
                </c:pt>
                <c:pt idx="2">
                  <c:v>40660</c:v>
                </c:pt>
                <c:pt idx="3">
                  <c:v>40363</c:v>
                </c:pt>
                <c:pt idx="4">
                  <c:v>41398</c:v>
                </c:pt>
                <c:pt idx="5">
                  <c:v>40074</c:v>
                </c:pt>
              </c:numCache>
            </c:numRef>
          </c:val>
        </c:ser>
        <c:gapWidth val="150"/>
        <c:overlap val="0"/>
        <c:axId val="64681642"/>
        <c:axId val="13768019"/>
      </c:barChart>
      <c:lineChart>
        <c:grouping val="standard"/>
        <c:varyColors val="0"/>
        <c:ser>
          <c:idx val="1"/>
          <c:order val="1"/>
          <c:tx>
            <c:strRef>
              <c:f>Aircraft!$C$3</c:f>
              <c:strCache>
                <c:ptCount val="1"/>
                <c:pt idx="0">
                  <c:v>Last Y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ircraft!$C$4:$C$15</c:f>
              <c:numCache>
                <c:formatCode>General</c:formatCode>
                <c:ptCount val="12"/>
                <c:pt idx="0">
                  <c:v>30765</c:v>
                </c:pt>
                <c:pt idx="1">
                  <c:v>28646</c:v>
                </c:pt>
                <c:pt idx="2">
                  <c:v>32213</c:v>
                </c:pt>
                <c:pt idx="3">
                  <c:v>35194</c:v>
                </c:pt>
                <c:pt idx="4">
                  <c:v>36226</c:v>
                </c:pt>
                <c:pt idx="5">
                  <c:v>36776</c:v>
                </c:pt>
                <c:pt idx="6">
                  <c:v>38907</c:v>
                </c:pt>
                <c:pt idx="7">
                  <c:v>37249</c:v>
                </c:pt>
                <c:pt idx="8">
                  <c:v>37834</c:v>
                </c:pt>
                <c:pt idx="9">
                  <c:v>40506</c:v>
                </c:pt>
                <c:pt idx="10">
                  <c:v>38449</c:v>
                </c:pt>
                <c:pt idx="11">
                  <c:v>389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205131"/>
        <c:axId val="64415970"/>
      </c:lineChart>
      <c:catAx>
        <c:axId val="6468164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3768019"/>
        <c:crossesAt val="0"/>
        <c:auto val="1"/>
        <c:lblAlgn val="ctr"/>
        <c:lblOffset val="100"/>
        <c:noMultiLvlLbl val="0"/>
      </c:catAx>
      <c:valAx>
        <c:axId val="13768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 * #,##0_ ;_ * \-#,##0_ ;_ * \-??_ ;_ @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1642"/>
        <c:crossesAt val="1"/>
        <c:crossBetween val="midCat"/>
      </c:valAx>
      <c:catAx>
        <c:axId val="362051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5970"/>
        <c:auto val="1"/>
        <c:lblAlgn val="ctr"/>
        <c:lblOffset val="100"/>
        <c:noMultiLvlLbl val="0"/>
      </c:catAx>
      <c:valAx>
        <c:axId val="64415970"/>
        <c:scaling>
          <c:orientation val="minMax"/>
        </c:scaling>
        <c:delete val="1"/>
        <c:axPos val="r"/>
        <c:numFmt formatCode="_ * #,##0_ ;_ * \-#,##0_ ;_ * \-??_ ;_ @_ 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513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81040546817971"/>
          <c:y val="0.8886237072394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Cargo&amp;MailDetail'!$B$20</c:f>
              <c:strCache>
                <c:ptCount val="1"/>
                <c:pt idx="0">
                  <c:v>Current.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rgo&amp;MailDetail'!$B$21:$B$32</c:f>
              <c:numCache>
                <c:formatCode>General</c:formatCode>
                <c:ptCount val="12"/>
                <c:pt idx="0">
                  <c:v>35343</c:v>
                </c:pt>
                <c:pt idx="1">
                  <c:v>38645</c:v>
                </c:pt>
                <c:pt idx="2">
                  <c:v>56655.78</c:v>
                </c:pt>
                <c:pt idx="3">
                  <c:v>53213</c:v>
                </c:pt>
                <c:pt idx="4">
                  <c:v>51385</c:v>
                </c:pt>
                <c:pt idx="5">
                  <c:v>526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argo&amp;MailDetail'!$C$20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rgo&amp;MailDetail'!$C$21:$C$32</c:f>
              <c:numCache>
                <c:formatCode>General</c:formatCode>
                <c:ptCount val="12"/>
                <c:pt idx="0">
                  <c:v>45931</c:v>
                </c:pt>
                <c:pt idx="1">
                  <c:v>37043</c:v>
                </c:pt>
                <c:pt idx="2">
                  <c:v>56172</c:v>
                </c:pt>
                <c:pt idx="3">
                  <c:v>57916</c:v>
                </c:pt>
                <c:pt idx="4">
                  <c:v>57806</c:v>
                </c:pt>
                <c:pt idx="5">
                  <c:v>61886</c:v>
                </c:pt>
                <c:pt idx="6">
                  <c:v>59275</c:v>
                </c:pt>
                <c:pt idx="7">
                  <c:v>54585</c:v>
                </c:pt>
                <c:pt idx="8">
                  <c:v>53657</c:v>
                </c:pt>
                <c:pt idx="9">
                  <c:v>58973</c:v>
                </c:pt>
                <c:pt idx="10">
                  <c:v>52003</c:v>
                </c:pt>
                <c:pt idx="11">
                  <c:v>433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196798"/>
        <c:axId val="40284365"/>
      </c:lineChart>
      <c:catAx>
        <c:axId val="8319679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0284365"/>
        <c:crossesAt val="0"/>
        <c:auto val="1"/>
        <c:lblAlgn val="ctr"/>
        <c:lblOffset val="100"/>
        <c:noMultiLvlLbl val="0"/>
      </c:catAx>
      <c:valAx>
        <c:axId val="40284365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 * #,##0_ ;_ * \-#,##0_ ;_ * \-??_ ;_ @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3196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2731169626454"/>
          <c:y val="0.0801977040816327"/>
          <c:w val="0.917330067360686"/>
          <c:h val="0.811543367346939"/>
        </c:manualLayout>
      </c:layout>
      <c:lineChart>
        <c:grouping val="standard"/>
        <c:varyColors val="0"/>
        <c:ser>
          <c:idx val="0"/>
          <c:order val="0"/>
          <c:tx>
            <c:strRef>
              <c:f>'Cargo&amp;MailDetail'!$B$3</c:f>
              <c:strCache>
                <c:ptCount val="1"/>
                <c:pt idx="0">
                  <c:v>Current.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rgo&amp;MailDetail'!$B$4:$B$15</c:f>
              <c:numCache>
                <c:formatCode>General</c:formatCode>
                <c:ptCount val="12"/>
                <c:pt idx="0">
                  <c:v>56106</c:v>
                </c:pt>
                <c:pt idx="1">
                  <c:v>51549</c:v>
                </c:pt>
                <c:pt idx="2">
                  <c:v>66248.2136</c:v>
                </c:pt>
                <c:pt idx="3">
                  <c:v>68770</c:v>
                </c:pt>
                <c:pt idx="4">
                  <c:v>66850</c:v>
                </c:pt>
                <c:pt idx="5">
                  <c:v>6201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argo&amp;MailDetail'!$C$3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rgo&amp;MailDetail'!$C$4:$C$15</c:f>
              <c:numCache>
                <c:formatCode>General</c:formatCode>
                <c:ptCount val="12"/>
                <c:pt idx="0">
                  <c:v>73416</c:v>
                </c:pt>
                <c:pt idx="1">
                  <c:v>46306</c:v>
                </c:pt>
                <c:pt idx="2">
                  <c:v>62467</c:v>
                </c:pt>
                <c:pt idx="3">
                  <c:v>62066</c:v>
                </c:pt>
                <c:pt idx="4">
                  <c:v>60880</c:v>
                </c:pt>
                <c:pt idx="5">
                  <c:v>57161</c:v>
                </c:pt>
                <c:pt idx="6">
                  <c:v>62643</c:v>
                </c:pt>
                <c:pt idx="7">
                  <c:v>55310</c:v>
                </c:pt>
                <c:pt idx="8">
                  <c:v>67605</c:v>
                </c:pt>
                <c:pt idx="9">
                  <c:v>58867</c:v>
                </c:pt>
                <c:pt idx="10">
                  <c:v>57821</c:v>
                </c:pt>
                <c:pt idx="11">
                  <c:v>626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251401"/>
        <c:axId val="78912411"/>
      </c:lineChart>
      <c:catAx>
        <c:axId val="1725140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8912411"/>
        <c:crossesAt val="0"/>
        <c:auto val="1"/>
        <c:lblAlgn val="ctr"/>
        <c:lblOffset val="100"/>
        <c:noMultiLvlLbl val="0"/>
      </c:catAx>
      <c:valAx>
        <c:axId val="78912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 * #,##0_ ;_ * \-#,##0_ ;_ * \-??_ ;_ @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725140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2351500306185"/>
          <c:y val="0.8794642857142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AircraftDetail!$B$3</c:f>
              <c:strCache>
                <c:ptCount val="1"/>
                <c:pt idx="0">
                  <c:v>Current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ircraftDetail!$B$4:$B$15</c:f>
              <c:numCache>
                <c:formatCode>General</c:formatCode>
                <c:ptCount val="12"/>
                <c:pt idx="0">
                  <c:v>31203</c:v>
                </c:pt>
                <c:pt idx="1">
                  <c:v>29601</c:v>
                </c:pt>
                <c:pt idx="2">
                  <c:v>32639</c:v>
                </c:pt>
                <c:pt idx="3">
                  <c:v>32292</c:v>
                </c:pt>
                <c:pt idx="4">
                  <c:v>33299</c:v>
                </c:pt>
                <c:pt idx="5">
                  <c:v>324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ircraftDetail!$C$3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ircraftDetail!$C$4:$C$15</c:f>
              <c:numCache>
                <c:formatCode>General</c:formatCode>
                <c:ptCount val="12"/>
                <c:pt idx="0">
                  <c:v>22383</c:v>
                </c:pt>
                <c:pt idx="1">
                  <c:v>21020</c:v>
                </c:pt>
                <c:pt idx="2">
                  <c:v>24023</c:v>
                </c:pt>
                <c:pt idx="3">
                  <c:v>26878</c:v>
                </c:pt>
                <c:pt idx="4">
                  <c:v>27708</c:v>
                </c:pt>
                <c:pt idx="5">
                  <c:v>28677</c:v>
                </c:pt>
                <c:pt idx="6">
                  <c:v>30680</c:v>
                </c:pt>
                <c:pt idx="7">
                  <c:v>28098</c:v>
                </c:pt>
                <c:pt idx="8">
                  <c:v>29839</c:v>
                </c:pt>
                <c:pt idx="9">
                  <c:v>32098</c:v>
                </c:pt>
                <c:pt idx="10">
                  <c:v>30600</c:v>
                </c:pt>
                <c:pt idx="11">
                  <c:v>311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795661"/>
        <c:axId val="56691587"/>
      </c:lineChart>
      <c:catAx>
        <c:axId val="4779566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6691587"/>
        <c:crossesAt val="0"/>
        <c:auto val="1"/>
        <c:lblAlgn val="ctr"/>
        <c:lblOffset val="100"/>
        <c:noMultiLvlLbl val="0"/>
      </c:catAx>
      <c:valAx>
        <c:axId val="56691587"/>
        <c:scaling>
          <c:orientation val="minMax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 * #,##0_ ;_ * \-#,##0_ ;_ * \-??_ ;_ @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7795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0101346846246"/>
          <c:y val="0.0824298469387755"/>
          <c:w val="0.881717562341646"/>
          <c:h val="0.816645408163265"/>
        </c:manualLayout>
      </c:layout>
      <c:lineChart>
        <c:grouping val="standard"/>
        <c:varyColors val="0"/>
        <c:ser>
          <c:idx val="0"/>
          <c:order val="0"/>
          <c:tx>
            <c:strRef>
              <c:f>AircraftDetail!$B$19</c:f>
              <c:strCache>
                <c:ptCount val="1"/>
                <c:pt idx="0">
                  <c:v>Current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ircraftDetail!$B$20:$B$31</c:f>
              <c:numCache>
                <c:formatCode>General</c:formatCode>
                <c:ptCount val="12"/>
                <c:pt idx="0">
                  <c:v>7663</c:v>
                </c:pt>
                <c:pt idx="1">
                  <c:v>6971</c:v>
                </c:pt>
                <c:pt idx="2">
                  <c:v>8021</c:v>
                </c:pt>
                <c:pt idx="3">
                  <c:v>8071</c:v>
                </c:pt>
                <c:pt idx="4">
                  <c:v>8099</c:v>
                </c:pt>
                <c:pt idx="5">
                  <c:v>75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ircraftDetail!$C$19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ircraftDetail!$C$20:$C$31</c:f>
              <c:numCache>
                <c:formatCode>General</c:formatCode>
                <c:ptCount val="12"/>
                <c:pt idx="0">
                  <c:v>8382</c:v>
                </c:pt>
                <c:pt idx="1">
                  <c:v>7626</c:v>
                </c:pt>
                <c:pt idx="2">
                  <c:v>8190</c:v>
                </c:pt>
                <c:pt idx="3">
                  <c:v>8316</c:v>
                </c:pt>
                <c:pt idx="4">
                  <c:v>8518</c:v>
                </c:pt>
                <c:pt idx="5">
                  <c:v>8099</c:v>
                </c:pt>
                <c:pt idx="6">
                  <c:v>8227</c:v>
                </c:pt>
                <c:pt idx="7">
                  <c:v>9151</c:v>
                </c:pt>
                <c:pt idx="8">
                  <c:v>7995</c:v>
                </c:pt>
                <c:pt idx="9">
                  <c:v>8408</c:v>
                </c:pt>
                <c:pt idx="10">
                  <c:v>7849</c:v>
                </c:pt>
                <c:pt idx="11">
                  <c:v>77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007751"/>
        <c:axId val="81924614"/>
      </c:lineChart>
      <c:catAx>
        <c:axId val="1300775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1924614"/>
        <c:crossesAt val="0"/>
        <c:auto val="1"/>
        <c:lblAlgn val="ctr"/>
        <c:lblOffset val="100"/>
        <c:noMultiLvlLbl val="0"/>
      </c:catAx>
      <c:valAx>
        <c:axId val="81924614"/>
        <c:scaling>
          <c:orientation val="minMax"/>
          <c:min val="19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 * #,##0_ ;_ * \-#,##0_ ;_ * \-??_ ;_ @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3007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15628750500067"/>
          <c:y val="0.854591836734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Passenger!$C$3</c:f>
              <c:strCache>
                <c:ptCount val="1"/>
                <c:pt idx="0">
                  <c:v>Current Yr. ①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ssenger!$C$4:$C$15</c:f>
              <c:numCache>
                <c:formatCode>General</c:formatCode>
                <c:ptCount val="12"/>
                <c:pt idx="0">
                  <c:v>5065425</c:v>
                </c:pt>
                <c:pt idx="1">
                  <c:v>4861611</c:v>
                </c:pt>
                <c:pt idx="2">
                  <c:v>5226559</c:v>
                </c:pt>
                <c:pt idx="3">
                  <c:v>5523798</c:v>
                </c:pt>
                <c:pt idx="4">
                  <c:v>5251455</c:v>
                </c:pt>
                <c:pt idx="5">
                  <c:v>5064142</c:v>
                </c:pt>
              </c:numCache>
            </c:numRef>
          </c:val>
        </c:ser>
        <c:gapWidth val="100"/>
        <c:overlap val="0"/>
        <c:axId val="27609182"/>
        <c:axId val="90367709"/>
      </c:barChart>
      <c:lineChart>
        <c:grouping val="standard"/>
        <c:varyColors val="0"/>
        <c:ser>
          <c:idx val="1"/>
          <c:order val="1"/>
          <c:tx>
            <c:strRef>
              <c:f>Passenger!$D$3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ssenger!$D$4:$D$15</c:f>
              <c:numCache>
                <c:formatCode>General</c:formatCode>
                <c:ptCount val="12"/>
                <c:pt idx="0">
                  <c:v>4248000</c:v>
                </c:pt>
                <c:pt idx="1">
                  <c:v>3791000</c:v>
                </c:pt>
                <c:pt idx="2">
                  <c:v>4401500</c:v>
                </c:pt>
                <c:pt idx="3">
                  <c:v>4788100</c:v>
                </c:pt>
                <c:pt idx="4">
                  <c:v>4534600</c:v>
                </c:pt>
                <c:pt idx="5">
                  <c:v>4463200</c:v>
                </c:pt>
                <c:pt idx="6">
                  <c:v>4807900</c:v>
                </c:pt>
                <c:pt idx="7">
                  <c:v>4469200</c:v>
                </c:pt>
                <c:pt idx="8">
                  <c:v>4975200</c:v>
                </c:pt>
                <c:pt idx="9">
                  <c:v>5680400</c:v>
                </c:pt>
                <c:pt idx="10">
                  <c:v>5007900</c:v>
                </c:pt>
                <c:pt idx="11">
                  <c:v>47703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15672"/>
        <c:axId val="5002686"/>
      </c:lineChart>
      <c:catAx>
        <c:axId val="2760918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0367709"/>
        <c:crossesAt val="0"/>
        <c:auto val="1"/>
        <c:lblAlgn val="ctr"/>
        <c:lblOffset val="100"/>
        <c:noMultiLvlLbl val="0"/>
      </c:catAx>
      <c:valAx>
        <c:axId val="90367709"/>
        <c:scaling>
          <c:orientation val="minMax"/>
          <c:min val="3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 * #,##0_ ;_ * \-#,##0_ ;_ * \-??_ ;_ @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9182"/>
        <c:crossesAt val="1"/>
        <c:crossBetween val="midCat"/>
      </c:valAx>
      <c:catAx>
        <c:axId val="541567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686"/>
        <c:auto val="1"/>
        <c:lblAlgn val="ctr"/>
        <c:lblOffset val="100"/>
        <c:noMultiLvlLbl val="0"/>
      </c:catAx>
      <c:valAx>
        <c:axId val="5002686"/>
        <c:scaling>
          <c:orientation val="minMax"/>
        </c:scaling>
        <c:delete val="1"/>
        <c:axPos val="r"/>
        <c:numFmt formatCode="_ * #,##0_ ;_ * \-#,##0_ ;_ * \-??_ ;_ @_ 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672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PassengerDetail!$B$3</c:f>
              <c:strCache>
                <c:ptCount val="1"/>
                <c:pt idx="0">
                  <c:v>Current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ssengerDetail!$B$4:$B$15</c:f>
              <c:numCache>
                <c:formatCode>General</c:formatCode>
                <c:ptCount val="12"/>
                <c:pt idx="0">
                  <c:v>3984135</c:v>
                </c:pt>
                <c:pt idx="1">
                  <c:v>3870187</c:v>
                </c:pt>
                <c:pt idx="2">
                  <c:v>4115411</c:v>
                </c:pt>
                <c:pt idx="3">
                  <c:v>4315050</c:v>
                </c:pt>
                <c:pt idx="4">
                  <c:v>4169167</c:v>
                </c:pt>
                <c:pt idx="5">
                  <c:v>40063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assengerDetail!$C$3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ssengerDetail!$C$4:$C$15</c:f>
              <c:numCache>
                <c:formatCode>General</c:formatCode>
                <c:ptCount val="12"/>
                <c:pt idx="0">
                  <c:v>3147900</c:v>
                </c:pt>
                <c:pt idx="1">
                  <c:v>2831600</c:v>
                </c:pt>
                <c:pt idx="2">
                  <c:v>3229900</c:v>
                </c:pt>
                <c:pt idx="3">
                  <c:v>3589600</c:v>
                </c:pt>
                <c:pt idx="4">
                  <c:v>3386800</c:v>
                </c:pt>
                <c:pt idx="5">
                  <c:v>3390000</c:v>
                </c:pt>
                <c:pt idx="6">
                  <c:v>3696300</c:v>
                </c:pt>
                <c:pt idx="7">
                  <c:v>3304300</c:v>
                </c:pt>
                <c:pt idx="8">
                  <c:v>3854300</c:v>
                </c:pt>
                <c:pt idx="9">
                  <c:v>4418300</c:v>
                </c:pt>
                <c:pt idx="10">
                  <c:v>3930800</c:v>
                </c:pt>
                <c:pt idx="11">
                  <c:v>37607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065398"/>
        <c:axId val="8430067"/>
      </c:lineChart>
      <c:catAx>
        <c:axId val="5606539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430067"/>
        <c:crossesAt val="0"/>
        <c:auto val="1"/>
        <c:lblAlgn val="ctr"/>
        <c:lblOffset val="100"/>
        <c:noMultiLvlLbl val="0"/>
      </c:catAx>
      <c:valAx>
        <c:axId val="8430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606539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2201154163232"/>
          <c:y val="0.0463048712724579"/>
          <c:w val="0.939983511953834"/>
          <c:h val="0.805334321170587"/>
        </c:manualLayout>
      </c:layout>
      <c:lineChart>
        <c:grouping val="standard"/>
        <c:varyColors val="0"/>
        <c:ser>
          <c:idx val="0"/>
          <c:order val="0"/>
          <c:tx>
            <c:strRef>
              <c:f>PassengerDetail!$B$19</c:f>
              <c:strCache>
                <c:ptCount val="1"/>
                <c:pt idx="0">
                  <c:v>Current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ssengerDetail!$B$20:$B$31</c:f>
              <c:numCache>
                <c:formatCode>General</c:formatCode>
                <c:ptCount val="12"/>
                <c:pt idx="0">
                  <c:v>1081290</c:v>
                </c:pt>
                <c:pt idx="1">
                  <c:v>991424</c:v>
                </c:pt>
                <c:pt idx="2">
                  <c:v>1111148</c:v>
                </c:pt>
                <c:pt idx="3">
                  <c:v>1208748</c:v>
                </c:pt>
                <c:pt idx="4">
                  <c:v>1082288</c:v>
                </c:pt>
                <c:pt idx="5">
                  <c:v>105782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assengerDetail!$C$19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ssengerDetail!$C$20:$C$31</c:f>
              <c:numCache>
                <c:formatCode>General</c:formatCode>
                <c:ptCount val="12"/>
                <c:pt idx="0">
                  <c:v>1100200</c:v>
                </c:pt>
                <c:pt idx="1">
                  <c:v>959300</c:v>
                </c:pt>
                <c:pt idx="2">
                  <c:v>1171600</c:v>
                </c:pt>
                <c:pt idx="3">
                  <c:v>1198500</c:v>
                </c:pt>
                <c:pt idx="4">
                  <c:v>1147800</c:v>
                </c:pt>
                <c:pt idx="5">
                  <c:v>1073300</c:v>
                </c:pt>
                <c:pt idx="6">
                  <c:v>1111600</c:v>
                </c:pt>
                <c:pt idx="7">
                  <c:v>1164900</c:v>
                </c:pt>
                <c:pt idx="8">
                  <c:v>1120800</c:v>
                </c:pt>
                <c:pt idx="9">
                  <c:v>1262100</c:v>
                </c:pt>
                <c:pt idx="10">
                  <c:v>1077100</c:v>
                </c:pt>
                <c:pt idx="11">
                  <c:v>10096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240464"/>
        <c:axId val="3816359"/>
      </c:lineChart>
      <c:catAx>
        <c:axId val="2124046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816359"/>
        <c:crossesAt val="0"/>
        <c:auto val="1"/>
        <c:lblAlgn val="ctr"/>
        <c:lblOffset val="100"/>
        <c:noMultiLvlLbl val="0"/>
      </c:catAx>
      <c:valAx>
        <c:axId val="3816359"/>
        <c:scaling>
          <c:orientation val="minMax"/>
          <c:max val="1300000"/>
          <c:min val="5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1240464"/>
        <c:crossesAt val="1"/>
        <c:crossBetween val="midCat"/>
        <c:majorUnit val="100000"/>
        <c:minorUnit val="250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34377576257214"/>
          <c:y val="0.882756065938137"/>
          <c:w val="0.843363561417972"/>
          <c:h val="0.1176143730320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6001613336919"/>
          <c:y val="0.0914734343618769"/>
          <c:w val="0.888679752621673"/>
          <c:h val="0.756983750228227"/>
        </c:manualLayout>
      </c:layout>
      <c:lineChart>
        <c:grouping val="standard"/>
        <c:varyColors val="0"/>
        <c:ser>
          <c:idx val="0"/>
          <c:order val="0"/>
          <c:tx>
            <c:strRef>
              <c:f>ForeignAirlines!$B$3</c:f>
              <c:strCache>
                <c:ptCount val="1"/>
                <c:pt idx="0">
                  <c:v>Curr.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reignAirlines!$B$4:$B$15</c:f>
              <c:numCache>
                <c:formatCode>General</c:formatCode>
                <c:ptCount val="12"/>
                <c:pt idx="0">
                  <c:v>571621</c:v>
                </c:pt>
                <c:pt idx="1">
                  <c:v>509017</c:v>
                </c:pt>
                <c:pt idx="2">
                  <c:v>589143</c:v>
                </c:pt>
                <c:pt idx="3">
                  <c:v>671478</c:v>
                </c:pt>
                <c:pt idx="4">
                  <c:v>602851</c:v>
                </c:pt>
                <c:pt idx="5">
                  <c:v>57062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oreignAirlines!$C$3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reignAirlines!$C$4:$C$15</c:f>
              <c:numCache>
                <c:formatCode>General</c:formatCode>
                <c:ptCount val="12"/>
                <c:pt idx="0">
                  <c:v>665500</c:v>
                </c:pt>
                <c:pt idx="1">
                  <c:v>550600</c:v>
                </c:pt>
                <c:pt idx="2">
                  <c:v>668500</c:v>
                </c:pt>
                <c:pt idx="3">
                  <c:v>701200</c:v>
                </c:pt>
                <c:pt idx="4">
                  <c:v>660100</c:v>
                </c:pt>
                <c:pt idx="5">
                  <c:v>610600</c:v>
                </c:pt>
                <c:pt idx="6">
                  <c:v>638200</c:v>
                </c:pt>
                <c:pt idx="7">
                  <c:v>695600</c:v>
                </c:pt>
                <c:pt idx="8">
                  <c:v>658800</c:v>
                </c:pt>
                <c:pt idx="9">
                  <c:v>740500</c:v>
                </c:pt>
                <c:pt idx="10">
                  <c:v>604500</c:v>
                </c:pt>
                <c:pt idx="11">
                  <c:v>5476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367375"/>
        <c:axId val="8271555"/>
      </c:lineChart>
      <c:catAx>
        <c:axId val="9936737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271555"/>
        <c:crossesAt val="0"/>
        <c:auto val="1"/>
        <c:lblAlgn val="ctr"/>
        <c:lblOffset val="100"/>
        <c:noMultiLvlLbl val="0"/>
      </c:catAx>
      <c:valAx>
        <c:axId val="8271555"/>
        <c:scaling>
          <c:orientation val="minMax"/>
          <c:min val="5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9367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2780317289594"/>
          <c:y val="0.8716450611648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ForeignAirlines!$B$19</c:f>
              <c:strCache>
                <c:ptCount val="1"/>
                <c:pt idx="0">
                  <c:v>Curr.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reignAirlines!$B$20:$B$31</c:f>
              <c:numCache>
                <c:formatCode>General</c:formatCode>
                <c:ptCount val="12"/>
                <c:pt idx="0">
                  <c:v>3854</c:v>
                </c:pt>
                <c:pt idx="1">
                  <c:v>3435</c:v>
                </c:pt>
                <c:pt idx="2">
                  <c:v>3978</c:v>
                </c:pt>
                <c:pt idx="3">
                  <c:v>4062</c:v>
                </c:pt>
                <c:pt idx="4">
                  <c:v>4079</c:v>
                </c:pt>
                <c:pt idx="5">
                  <c:v>38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oreignAirlines!$C$19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reignAirlines!$C$20:$C$31</c:f>
              <c:numCache>
                <c:formatCode>General</c:formatCode>
                <c:ptCount val="12"/>
                <c:pt idx="0">
                  <c:v>4028</c:v>
                </c:pt>
                <c:pt idx="1">
                  <c:v>3669</c:v>
                </c:pt>
                <c:pt idx="2">
                  <c:v>4175</c:v>
                </c:pt>
                <c:pt idx="3">
                  <c:v>4334</c:v>
                </c:pt>
                <c:pt idx="4">
                  <c:v>4405</c:v>
                </c:pt>
                <c:pt idx="5">
                  <c:v>4239</c:v>
                </c:pt>
                <c:pt idx="6">
                  <c:v>4303</c:v>
                </c:pt>
                <c:pt idx="7">
                  <c:v>4550</c:v>
                </c:pt>
                <c:pt idx="8">
                  <c:v>4243</c:v>
                </c:pt>
                <c:pt idx="9">
                  <c:v>4325</c:v>
                </c:pt>
                <c:pt idx="10">
                  <c:v>3967</c:v>
                </c:pt>
                <c:pt idx="11">
                  <c:v>38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866833"/>
        <c:axId val="70982099"/>
      </c:lineChart>
      <c:catAx>
        <c:axId val="7586683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0982099"/>
        <c:crossesAt val="0"/>
        <c:auto val="1"/>
        <c:lblAlgn val="ctr"/>
        <c:lblOffset val="100"/>
        <c:noMultiLvlLbl val="0"/>
      </c:catAx>
      <c:valAx>
        <c:axId val="70982099"/>
        <c:scaling>
          <c:orientation val="minMax"/>
          <c:min val="1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5866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Cargo&amp;Mail'!$C$3</c:f>
              <c:strCache>
                <c:ptCount val="1"/>
                <c:pt idx="0">
                  <c:v>Current Yr. ①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rgo&amp;Mail'!$C$4:$C$15</c:f>
              <c:numCache>
                <c:formatCode>General</c:formatCode>
                <c:ptCount val="12"/>
                <c:pt idx="0">
                  <c:v>91450</c:v>
                </c:pt>
                <c:pt idx="1">
                  <c:v>90194</c:v>
                </c:pt>
                <c:pt idx="2">
                  <c:v>122903.9886</c:v>
                </c:pt>
                <c:pt idx="3">
                  <c:v>121983</c:v>
                </c:pt>
                <c:pt idx="4">
                  <c:v>118235</c:v>
                </c:pt>
                <c:pt idx="5">
                  <c:v>114684</c:v>
                </c:pt>
              </c:numCache>
            </c:numRef>
          </c:val>
        </c:ser>
        <c:gapWidth val="100"/>
        <c:overlap val="0"/>
        <c:axId val="91100020"/>
        <c:axId val="60361581"/>
      </c:barChart>
      <c:lineChart>
        <c:grouping val="standard"/>
        <c:varyColors val="0"/>
        <c:ser>
          <c:idx val="1"/>
          <c:order val="1"/>
          <c:tx>
            <c:strRef>
              <c:f>'Cargo&amp;Mail'!$D$3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rgo&amp;Mail'!$D$4:$D$15</c:f>
              <c:numCache>
                <c:formatCode>General</c:formatCode>
                <c:ptCount val="12"/>
                <c:pt idx="0">
                  <c:v>119348</c:v>
                </c:pt>
                <c:pt idx="1">
                  <c:v>83349</c:v>
                </c:pt>
                <c:pt idx="2">
                  <c:v>118639</c:v>
                </c:pt>
                <c:pt idx="3">
                  <c:v>119982</c:v>
                </c:pt>
                <c:pt idx="4">
                  <c:v>118686</c:v>
                </c:pt>
                <c:pt idx="5">
                  <c:v>119046</c:v>
                </c:pt>
                <c:pt idx="6">
                  <c:v>121918</c:v>
                </c:pt>
                <c:pt idx="7">
                  <c:v>109895</c:v>
                </c:pt>
                <c:pt idx="8">
                  <c:v>121262</c:v>
                </c:pt>
                <c:pt idx="9">
                  <c:v>117840</c:v>
                </c:pt>
                <c:pt idx="10">
                  <c:v>109824</c:v>
                </c:pt>
                <c:pt idx="11">
                  <c:v>1059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045969"/>
        <c:axId val="23833388"/>
      </c:lineChart>
      <c:catAx>
        <c:axId val="9110002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0361581"/>
        <c:crossesAt val="0"/>
        <c:auto val="1"/>
        <c:lblAlgn val="ctr"/>
        <c:lblOffset val="100"/>
        <c:noMultiLvlLbl val="0"/>
      </c:catAx>
      <c:valAx>
        <c:axId val="60361581"/>
        <c:scaling>
          <c:orientation val="minMax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 * #,##0_ ;_ * \-#,##0_ ;_ * \-??_ ;_ @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0020"/>
        <c:crossesAt val="1"/>
        <c:crossBetween val="midCat"/>
      </c:valAx>
      <c:catAx>
        <c:axId val="150459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3388"/>
        <c:auto val="1"/>
        <c:lblAlgn val="ctr"/>
        <c:lblOffset val="100"/>
        <c:noMultiLvlLbl val="0"/>
      </c:catAx>
      <c:valAx>
        <c:axId val="23833388"/>
        <c:scaling>
          <c:orientation val="minMax"/>
        </c:scaling>
        <c:delete val="1"/>
        <c:axPos val="r"/>
        <c:numFmt formatCode="_ * #,##0_ ;_ * \-#,##0_ ;_ * \-??_ ;_ @_ 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5969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4680</xdr:colOff>
      <xdr:row>19</xdr:row>
      <xdr:rowOff>85320</xdr:rowOff>
    </xdr:from>
    <xdr:to>
      <xdr:col>7</xdr:col>
      <xdr:colOff>109440</xdr:colOff>
      <xdr:row>34</xdr:row>
      <xdr:rowOff>85320</xdr:rowOff>
    </xdr:to>
    <xdr:graphicFrame>
      <xdr:nvGraphicFramePr>
        <xdr:cNvPr id="0" name="Chart 4"/>
        <xdr:cNvGraphicFramePr/>
      </xdr:nvGraphicFramePr>
      <xdr:xfrm>
        <a:off x="958680" y="3657240"/>
        <a:ext cx="542448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5600</xdr:colOff>
      <xdr:row>3</xdr:row>
      <xdr:rowOff>9000</xdr:rowOff>
    </xdr:from>
    <xdr:to>
      <xdr:col>10</xdr:col>
      <xdr:colOff>560160</xdr:colOff>
      <xdr:row>13</xdr:row>
      <xdr:rowOff>171720</xdr:rowOff>
    </xdr:to>
    <xdr:graphicFrame>
      <xdr:nvGraphicFramePr>
        <xdr:cNvPr id="1" name="Chart 3"/>
        <xdr:cNvGraphicFramePr/>
      </xdr:nvGraphicFramePr>
      <xdr:xfrm>
        <a:off x="6533640" y="580680"/>
        <a:ext cx="2806560" cy="197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96840</xdr:colOff>
      <xdr:row>18</xdr:row>
      <xdr:rowOff>47520</xdr:rowOff>
    </xdr:from>
    <xdr:to>
      <xdr:col>10</xdr:col>
      <xdr:colOff>474120</xdr:colOff>
      <xdr:row>30</xdr:row>
      <xdr:rowOff>123840</xdr:rowOff>
    </xdr:to>
    <xdr:graphicFrame>
      <xdr:nvGraphicFramePr>
        <xdr:cNvPr id="2" name="Chart 5"/>
        <xdr:cNvGraphicFramePr/>
      </xdr:nvGraphicFramePr>
      <xdr:xfrm>
        <a:off x="6554880" y="3352680"/>
        <a:ext cx="269928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5160</xdr:colOff>
      <xdr:row>19</xdr:row>
      <xdr:rowOff>28080</xdr:rowOff>
    </xdr:from>
    <xdr:to>
      <xdr:col>7</xdr:col>
      <xdr:colOff>544320</xdr:colOff>
      <xdr:row>32</xdr:row>
      <xdr:rowOff>28440</xdr:rowOff>
    </xdr:to>
    <xdr:graphicFrame>
      <xdr:nvGraphicFramePr>
        <xdr:cNvPr id="3" name="Chart 1"/>
        <xdr:cNvGraphicFramePr/>
      </xdr:nvGraphicFramePr>
      <xdr:xfrm>
        <a:off x="227880" y="3619080"/>
        <a:ext cx="663084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5600</xdr:colOff>
      <xdr:row>4</xdr:row>
      <xdr:rowOff>0</xdr:rowOff>
    </xdr:from>
    <xdr:to>
      <xdr:col>9</xdr:col>
      <xdr:colOff>721080</xdr:colOff>
      <xdr:row>14</xdr:row>
      <xdr:rowOff>38160</xdr:rowOff>
    </xdr:to>
    <xdr:graphicFrame>
      <xdr:nvGraphicFramePr>
        <xdr:cNvPr id="4" name="Chart 9"/>
        <xdr:cNvGraphicFramePr/>
      </xdr:nvGraphicFramePr>
      <xdr:xfrm>
        <a:off x="6791400" y="752400"/>
        <a:ext cx="2193480" cy="18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29240</xdr:colOff>
      <xdr:row>19</xdr:row>
      <xdr:rowOff>85320</xdr:rowOff>
    </xdr:from>
    <xdr:to>
      <xdr:col>9</xdr:col>
      <xdr:colOff>764280</xdr:colOff>
      <xdr:row>30</xdr:row>
      <xdr:rowOff>38160</xdr:rowOff>
    </xdr:to>
    <xdr:graphicFrame>
      <xdr:nvGraphicFramePr>
        <xdr:cNvPr id="5" name="Chart 10"/>
        <xdr:cNvGraphicFramePr/>
      </xdr:nvGraphicFramePr>
      <xdr:xfrm>
        <a:off x="6845040" y="3609720"/>
        <a:ext cx="21830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2400</xdr:colOff>
      <xdr:row>3</xdr:row>
      <xdr:rowOff>38160</xdr:rowOff>
    </xdr:from>
    <xdr:to>
      <xdr:col>10</xdr:col>
      <xdr:colOff>387720</xdr:colOff>
      <xdr:row>14</xdr:row>
      <xdr:rowOff>19080</xdr:rowOff>
    </xdr:to>
    <xdr:graphicFrame>
      <xdr:nvGraphicFramePr>
        <xdr:cNvPr id="6" name="Chart 1"/>
        <xdr:cNvGraphicFramePr/>
      </xdr:nvGraphicFramePr>
      <xdr:xfrm>
        <a:off x="5945040" y="609840"/>
        <a:ext cx="2677320" cy="197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17720</xdr:colOff>
      <xdr:row>19</xdr:row>
      <xdr:rowOff>114480</xdr:rowOff>
    </xdr:from>
    <xdr:to>
      <xdr:col>10</xdr:col>
      <xdr:colOff>408960</xdr:colOff>
      <xdr:row>30</xdr:row>
      <xdr:rowOff>9360</xdr:rowOff>
    </xdr:to>
    <xdr:graphicFrame>
      <xdr:nvGraphicFramePr>
        <xdr:cNvPr id="7" name="Chart 2"/>
        <xdr:cNvGraphicFramePr/>
      </xdr:nvGraphicFramePr>
      <xdr:xfrm>
        <a:off x="6030360" y="3610080"/>
        <a:ext cx="2613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73880</xdr:colOff>
      <xdr:row>21</xdr:row>
      <xdr:rowOff>19080</xdr:rowOff>
    </xdr:from>
    <xdr:to>
      <xdr:col>7</xdr:col>
      <xdr:colOff>500760</xdr:colOff>
      <xdr:row>34</xdr:row>
      <xdr:rowOff>28440</xdr:rowOff>
    </xdr:to>
    <xdr:graphicFrame>
      <xdr:nvGraphicFramePr>
        <xdr:cNvPr id="8" name="Chart 1"/>
        <xdr:cNvGraphicFramePr/>
      </xdr:nvGraphicFramePr>
      <xdr:xfrm>
        <a:off x="249480" y="3943440"/>
        <a:ext cx="6021360" cy="23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5600</xdr:colOff>
      <xdr:row>19</xdr:row>
      <xdr:rowOff>114480</xdr:rowOff>
    </xdr:from>
    <xdr:to>
      <xdr:col>9</xdr:col>
      <xdr:colOff>794520</xdr:colOff>
      <xdr:row>31</xdr:row>
      <xdr:rowOff>9000</xdr:rowOff>
    </xdr:to>
    <xdr:graphicFrame>
      <xdr:nvGraphicFramePr>
        <xdr:cNvPr id="9" name="Chart 4"/>
        <xdr:cNvGraphicFramePr/>
      </xdr:nvGraphicFramePr>
      <xdr:xfrm>
        <a:off x="5891400" y="3600720"/>
        <a:ext cx="2253960" cy="207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50480</xdr:colOff>
      <xdr:row>2</xdr:row>
      <xdr:rowOff>28440</xdr:rowOff>
    </xdr:from>
    <xdr:to>
      <xdr:col>10</xdr:col>
      <xdr:colOff>140400</xdr:colOff>
      <xdr:row>14</xdr:row>
      <xdr:rowOff>104760</xdr:rowOff>
    </xdr:to>
    <xdr:graphicFrame>
      <xdr:nvGraphicFramePr>
        <xdr:cNvPr id="10" name="Chart 6"/>
        <xdr:cNvGraphicFramePr/>
      </xdr:nvGraphicFramePr>
      <xdr:xfrm>
        <a:off x="5966280" y="409320"/>
        <a:ext cx="235116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0.87"/>
    <col collapsed="false" customWidth="true" hidden="false" outlineLevel="0" max="4" min="4" style="0" width="6.87"/>
    <col collapsed="false" customWidth="true" hidden="false" outlineLevel="0" max="5" min="5" style="0" width="13.49"/>
    <col collapsed="false" customWidth="true" hidden="false" outlineLevel="0" max="6" min="6" style="0" width="11.74"/>
    <col collapsed="false" customWidth="true" hidden="false" outlineLevel="0" max="7" min="7" style="0" width="6.75"/>
    <col collapsed="false" customWidth="true" hidden="false" outlineLevel="0" max="8" min="8" style="0" width="8.24"/>
  </cols>
  <sheetData>
    <row r="1" customFormat="false" ht="14.25" hidden="false" customHeight="false" outlineLevel="0" collapsed="false">
      <c r="I1" s="1"/>
      <c r="J1" s="1"/>
      <c r="K1" s="1"/>
      <c r="L1" s="1"/>
    </row>
    <row r="2" customFormat="false" ht="15.75" hidden="false" customHeight="false" outlineLevel="0" collapsed="false">
      <c r="A2" s="2" t="s">
        <v>0</v>
      </c>
      <c r="B2" s="3"/>
      <c r="C2" s="4"/>
      <c r="D2" s="5"/>
      <c r="E2" s="5"/>
      <c r="F2" s="5"/>
      <c r="G2" s="5"/>
      <c r="H2" s="5"/>
      <c r="I2" s="1"/>
      <c r="J2" s="1"/>
      <c r="K2" s="1"/>
      <c r="L2" s="1"/>
    </row>
    <row r="3" customFormat="false" ht="15" hidden="false" customHeight="false" outlineLevel="0" collapsed="false">
      <c r="A3" s="6" t="s">
        <v>1</v>
      </c>
      <c r="B3" s="6" t="s">
        <v>2</v>
      </c>
      <c r="C3" s="6" t="s">
        <v>3</v>
      </c>
      <c r="D3" s="6" t="s">
        <v>4</v>
      </c>
      <c r="E3" s="6" t="s">
        <v>5</v>
      </c>
      <c r="F3" s="6" t="s">
        <v>6</v>
      </c>
      <c r="G3" s="6" t="s">
        <v>4</v>
      </c>
      <c r="H3" s="6" t="s">
        <v>7</v>
      </c>
      <c r="I3" s="1"/>
      <c r="J3" s="1"/>
      <c r="K3" s="1"/>
      <c r="L3" s="1"/>
    </row>
    <row r="4" customFormat="false" ht="14.25" hidden="false" customHeight="false" outlineLevel="0" collapsed="false">
      <c r="A4" s="7" t="n">
        <v>1</v>
      </c>
      <c r="B4" s="8" t="n">
        <v>38866</v>
      </c>
      <c r="C4" s="8" t="n">
        <v>30765</v>
      </c>
      <c r="D4" s="9" t="n">
        <f aca="false">(B4-C4)/C4*100</f>
        <v>26.3318706322119</v>
      </c>
      <c r="E4" s="8" t="n">
        <f aca="false">B4</f>
        <v>38866</v>
      </c>
      <c r="F4" s="8" t="n">
        <f aca="false">C4</f>
        <v>30765</v>
      </c>
      <c r="G4" s="9" t="n">
        <f aca="false">(E4-F4)/F4*100</f>
        <v>26.3318706322119</v>
      </c>
      <c r="H4" s="8" t="n">
        <f aca="false">B4/31</f>
        <v>1253.74193548387</v>
      </c>
      <c r="I4" s="1"/>
      <c r="J4" s="1"/>
      <c r="K4" s="1"/>
      <c r="L4" s="1"/>
    </row>
    <row r="5" customFormat="false" ht="14.25" hidden="false" customHeight="false" outlineLevel="0" collapsed="false">
      <c r="A5" s="7" t="n">
        <v>2</v>
      </c>
      <c r="B5" s="8" t="n">
        <v>36572</v>
      </c>
      <c r="C5" s="8" t="n">
        <v>28646</v>
      </c>
      <c r="D5" s="9" t="n">
        <f aca="false">(B5-C5)/C5*100</f>
        <v>27.6687844725267</v>
      </c>
      <c r="E5" s="8" t="n">
        <f aca="false">E4+B5</f>
        <v>75438</v>
      </c>
      <c r="F5" s="8" t="n">
        <f aca="false">F4+C5</f>
        <v>59411</v>
      </c>
      <c r="G5" s="9" t="n">
        <f aca="false">(E5-F5)/F5*100</f>
        <v>26.9764858359563</v>
      </c>
      <c r="H5" s="8" t="n">
        <f aca="false">B5/28</f>
        <v>1306.14285714286</v>
      </c>
      <c r="I5" s="1"/>
      <c r="J5" s="1"/>
      <c r="K5" s="1"/>
      <c r="L5" s="1"/>
    </row>
    <row r="6" customFormat="false" ht="14.25" hidden="false" customHeight="false" outlineLevel="0" collapsed="false">
      <c r="A6" s="7" t="n">
        <v>3</v>
      </c>
      <c r="B6" s="8" t="n">
        <v>40660</v>
      </c>
      <c r="C6" s="8" t="n">
        <v>32213</v>
      </c>
      <c r="D6" s="9" t="n">
        <f aca="false">(B6-C6)/C6*100</f>
        <v>26.2223325986403</v>
      </c>
      <c r="E6" s="8" t="n">
        <f aca="false">E5+B6</f>
        <v>116098</v>
      </c>
      <c r="F6" s="8" t="n">
        <f aca="false">F5+C6</f>
        <v>91624</v>
      </c>
      <c r="G6" s="9" t="n">
        <f aca="false">(E6-F6)/F6*100</f>
        <v>26.7113420064612</v>
      </c>
      <c r="H6" s="8" t="n">
        <f aca="false">B6/31</f>
        <v>1311.61290322581</v>
      </c>
      <c r="I6" s="1"/>
      <c r="J6" s="1"/>
      <c r="K6" s="1"/>
      <c r="L6" s="1"/>
    </row>
    <row r="7" customFormat="false" ht="14.25" hidden="false" customHeight="false" outlineLevel="0" collapsed="false">
      <c r="A7" s="7" t="n">
        <v>4</v>
      </c>
      <c r="B7" s="8" t="n">
        <v>40363</v>
      </c>
      <c r="C7" s="8" t="n">
        <v>35194</v>
      </c>
      <c r="D7" s="9" t="n">
        <f aca="false">(B7-C7)/C7*100</f>
        <v>14.6871625845315</v>
      </c>
      <c r="E7" s="8" t="n">
        <f aca="false">E6+B7</f>
        <v>156461</v>
      </c>
      <c r="F7" s="8" t="n">
        <f aca="false">F6+C7</f>
        <v>126818</v>
      </c>
      <c r="G7" s="9" t="n">
        <f aca="false">(E7-F7)/F7*100</f>
        <v>23.3744421138955</v>
      </c>
      <c r="H7" s="8" t="n">
        <f aca="false">B7/30</f>
        <v>1345.43333333333</v>
      </c>
      <c r="I7" s="1"/>
      <c r="J7" s="1"/>
      <c r="K7" s="1"/>
      <c r="L7" s="1"/>
    </row>
    <row r="8" customFormat="false" ht="14.25" hidden="false" customHeight="false" outlineLevel="0" collapsed="false">
      <c r="A8" s="7" t="n">
        <v>5</v>
      </c>
      <c r="B8" s="8" t="n">
        <v>41398</v>
      </c>
      <c r="C8" s="8" t="n">
        <v>36226</v>
      </c>
      <c r="D8" s="9" t="n">
        <f aca="false">(B8-C8)/C8*100</f>
        <v>14.2770385910672</v>
      </c>
      <c r="E8" s="8" t="n">
        <f aca="false">E7+B8</f>
        <v>197859</v>
      </c>
      <c r="F8" s="8" t="n">
        <f aca="false">F7+C8</f>
        <v>163044</v>
      </c>
      <c r="G8" s="9" t="n">
        <f aca="false">(E8-F8)/F8*100</f>
        <v>21.3531316699787</v>
      </c>
      <c r="H8" s="8" t="n">
        <f aca="false">B8/31</f>
        <v>1335.41935483871</v>
      </c>
      <c r="I8" s="1"/>
      <c r="J8" s="1"/>
      <c r="K8" s="1"/>
      <c r="L8" s="1"/>
    </row>
    <row r="9" customFormat="false" ht="14.25" hidden="false" customHeight="false" outlineLevel="0" collapsed="false">
      <c r="A9" s="7" t="n">
        <v>6</v>
      </c>
      <c r="B9" s="8" t="n">
        <v>40074</v>
      </c>
      <c r="C9" s="8" t="n">
        <v>36776</v>
      </c>
      <c r="D9" s="9" t="n">
        <f aca="false">(B9-C9)/C9*100</f>
        <v>8.96780509027627</v>
      </c>
      <c r="E9" s="8" t="n">
        <f aca="false">E8+B9</f>
        <v>237933</v>
      </c>
      <c r="F9" s="8" t="n">
        <f aca="false">F8+C9</f>
        <v>199820</v>
      </c>
      <c r="G9" s="9" t="n">
        <f aca="false">(E9-F9)/F9*100</f>
        <v>19.0736662996697</v>
      </c>
      <c r="H9" s="8" t="n">
        <f aca="false">B9/30</f>
        <v>1335.8</v>
      </c>
      <c r="I9" s="1"/>
      <c r="J9" s="1"/>
      <c r="K9" s="1"/>
      <c r="L9" s="1"/>
    </row>
    <row r="10" customFormat="false" ht="14.25" hidden="false" customHeight="false" outlineLevel="0" collapsed="false">
      <c r="A10" s="7" t="n">
        <v>7</v>
      </c>
      <c r="B10" s="8"/>
      <c r="C10" s="8" t="n">
        <v>38907</v>
      </c>
      <c r="D10" s="9"/>
      <c r="E10" s="8"/>
      <c r="F10" s="8" t="n">
        <f aca="false">F9+C10</f>
        <v>238727</v>
      </c>
      <c r="G10" s="9"/>
      <c r="H10" s="8"/>
      <c r="I10" s="1"/>
      <c r="J10" s="1"/>
      <c r="K10" s="1"/>
      <c r="L10" s="1"/>
    </row>
    <row r="11" customFormat="false" ht="14.25" hidden="false" customHeight="false" outlineLevel="0" collapsed="false">
      <c r="A11" s="7" t="n">
        <v>8</v>
      </c>
      <c r="B11" s="8"/>
      <c r="C11" s="8" t="n">
        <v>37249</v>
      </c>
      <c r="D11" s="9"/>
      <c r="E11" s="8"/>
      <c r="F11" s="8" t="n">
        <f aca="false">F10+C11</f>
        <v>275976</v>
      </c>
      <c r="G11" s="9"/>
      <c r="H11" s="8"/>
      <c r="I11" s="1"/>
      <c r="J11" s="1"/>
      <c r="K11" s="1"/>
      <c r="L11" s="1"/>
    </row>
    <row r="12" customFormat="false" ht="14.25" hidden="false" customHeight="false" outlineLevel="0" collapsed="false">
      <c r="A12" s="7" t="n">
        <v>9</v>
      </c>
      <c r="B12" s="8"/>
      <c r="C12" s="8" t="n">
        <v>37834</v>
      </c>
      <c r="D12" s="9"/>
      <c r="E12" s="8"/>
      <c r="F12" s="8" t="n">
        <f aca="false">F11+C12</f>
        <v>313810</v>
      </c>
      <c r="G12" s="9"/>
      <c r="H12" s="8"/>
      <c r="I12" s="1"/>
      <c r="J12" s="1"/>
      <c r="K12" s="1"/>
      <c r="L12" s="1"/>
    </row>
    <row r="13" customFormat="false" ht="14.25" hidden="false" customHeight="false" outlineLevel="0" collapsed="false">
      <c r="A13" s="7" t="n">
        <v>10</v>
      </c>
      <c r="B13" s="8"/>
      <c r="C13" s="8" t="n">
        <v>40506</v>
      </c>
      <c r="D13" s="9"/>
      <c r="E13" s="8"/>
      <c r="F13" s="8" t="n">
        <f aca="false">F12+C13</f>
        <v>354316</v>
      </c>
      <c r="G13" s="9"/>
      <c r="H13" s="8"/>
      <c r="I13" s="1"/>
      <c r="J13" s="1"/>
      <c r="K13" s="1"/>
      <c r="L13" s="1"/>
    </row>
    <row r="14" customFormat="false" ht="14.25" hidden="false" customHeight="false" outlineLevel="0" collapsed="false">
      <c r="A14" s="7" t="n">
        <v>11</v>
      </c>
      <c r="B14" s="8"/>
      <c r="C14" s="8" t="n">
        <v>38449</v>
      </c>
      <c r="D14" s="9"/>
      <c r="E14" s="8"/>
      <c r="F14" s="8" t="n">
        <f aca="false">F13+C14</f>
        <v>392765</v>
      </c>
      <c r="G14" s="9"/>
      <c r="H14" s="8"/>
      <c r="I14" s="1"/>
      <c r="J14" s="1"/>
      <c r="K14" s="1"/>
      <c r="L14" s="1"/>
    </row>
    <row r="15" customFormat="false" ht="14.25" hidden="false" customHeight="false" outlineLevel="0" collapsed="false">
      <c r="A15" s="7" t="n">
        <v>12</v>
      </c>
      <c r="B15" s="8"/>
      <c r="C15" s="8" t="n">
        <v>38905</v>
      </c>
      <c r="D15" s="9"/>
      <c r="E15" s="8"/>
      <c r="F15" s="8" t="n">
        <f aca="false">F14+C15</f>
        <v>431670</v>
      </c>
      <c r="G15" s="9"/>
      <c r="H15" s="8"/>
      <c r="I15" s="1"/>
      <c r="J15" s="1"/>
      <c r="K15" s="1"/>
      <c r="L15" s="1"/>
    </row>
    <row r="16" customFormat="false" ht="21" hidden="false" customHeight="true" outlineLevel="0" collapsed="false">
      <c r="I16" s="1"/>
      <c r="J16" s="1"/>
      <c r="K16" s="1"/>
      <c r="L16" s="1"/>
    </row>
    <row r="17" s="11" customFormat="true" ht="24" hidden="false" customHeight="true" outlineLevel="0" collapsed="false">
      <c r="A17" s="10"/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</row>
    <row r="18" customFormat="false" ht="9.75" hidden="false" customHeight="true" outlineLevel="0" collapsed="false">
      <c r="A18" s="10"/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</row>
    <row r="19" customFormat="false" ht="10.5" hidden="false" customHeight="true" outlineLevel="0" collapsed="false">
      <c r="I19" s="1"/>
      <c r="J19" s="1"/>
      <c r="K19" s="1"/>
      <c r="L19" s="1"/>
    </row>
    <row r="20" customFormat="false" ht="14.25" hidden="false" customHeight="false" outlineLevel="0" collapsed="false">
      <c r="I20" s="1"/>
      <c r="J20" s="1"/>
      <c r="K20" s="1"/>
      <c r="L20" s="1"/>
    </row>
    <row r="47" customFormat="false" ht="14.25" hidden="false" customHeight="false" outlineLevel="0" collapsed="false">
      <c r="A47" s="1"/>
      <c r="B47" s="1"/>
      <c r="C47" s="1"/>
      <c r="D47" s="1"/>
      <c r="E47" s="1"/>
      <c r="F47" s="1"/>
      <c r="G47" s="1"/>
      <c r="H47" s="1"/>
    </row>
    <row r="48" customFormat="false" ht="14.25" hidden="false" customHeight="false" outlineLevel="0" collapsed="false">
      <c r="A48" s="1"/>
      <c r="B48" s="1"/>
      <c r="C48" s="1"/>
      <c r="D48" s="1"/>
      <c r="E48" s="1"/>
      <c r="F48" s="1"/>
      <c r="G48" s="1"/>
      <c r="H48" s="1"/>
    </row>
    <row r="49" customFormat="false" ht="14.25" hidden="false" customHeight="false" outlineLevel="0" collapsed="false">
      <c r="A49" s="1"/>
      <c r="B49" s="1"/>
      <c r="C49" s="1"/>
      <c r="D49" s="1"/>
      <c r="E49" s="1"/>
      <c r="F49" s="1"/>
      <c r="G49" s="1"/>
      <c r="H49" s="1"/>
    </row>
    <row r="50" customFormat="false" ht="14.25" hidden="false" customHeight="false" outlineLevel="0" collapsed="false">
      <c r="A50" s="1"/>
      <c r="B50" s="1"/>
      <c r="C50" s="1"/>
      <c r="D50" s="1"/>
      <c r="E50" s="1"/>
      <c r="F50" s="1"/>
      <c r="G50" s="1"/>
      <c r="H50" s="1"/>
    </row>
    <row r="51" customFormat="false" ht="14.25" hidden="false" customHeight="false" outlineLevel="0" collapsed="false">
      <c r="A51" s="1"/>
      <c r="B51" s="1"/>
      <c r="C51" s="1"/>
      <c r="D51" s="1"/>
      <c r="E51" s="1"/>
      <c r="F51" s="1"/>
      <c r="G51" s="1"/>
      <c r="H51" s="1"/>
    </row>
    <row r="52" customFormat="false" ht="14.25" hidden="false" customHeight="false" outlineLevel="0" collapsed="false">
      <c r="A52" s="1"/>
      <c r="B52" s="1"/>
      <c r="C52" s="1"/>
      <c r="D52" s="1"/>
      <c r="E52" s="1"/>
      <c r="F52" s="1"/>
      <c r="G52" s="1"/>
      <c r="H52" s="1"/>
    </row>
    <row r="53" customFormat="false" ht="14.25" hidden="false" customHeight="false" outlineLevel="0" collapsed="false">
      <c r="A53" s="1"/>
      <c r="B53" s="1"/>
      <c r="C53" s="1"/>
      <c r="D53" s="1"/>
      <c r="E53" s="1"/>
      <c r="F53" s="1"/>
      <c r="G53" s="1"/>
      <c r="H53" s="1"/>
    </row>
    <row r="54" customFormat="false" ht="14.25" hidden="false" customHeight="false" outlineLevel="0" collapsed="false">
      <c r="A54" s="1"/>
      <c r="B54" s="1"/>
      <c r="C54" s="1"/>
      <c r="D54" s="1"/>
      <c r="E54" s="1"/>
      <c r="F54" s="1"/>
      <c r="G54" s="1"/>
      <c r="H54" s="1"/>
    </row>
    <row r="55" customFormat="false" ht="14.25" hidden="false" customHeight="false" outlineLevel="0" collapsed="false">
      <c r="A55" s="1"/>
      <c r="B55" s="1"/>
      <c r="C55" s="1"/>
      <c r="D55" s="1"/>
      <c r="E55" s="1"/>
      <c r="F55" s="1"/>
      <c r="G55" s="1"/>
      <c r="H55" s="1"/>
    </row>
    <row r="56" customFormat="false" ht="14.25" hidden="false" customHeight="false" outlineLevel="0" collapsed="false">
      <c r="A56" s="1"/>
      <c r="B56" s="1"/>
      <c r="C56" s="1"/>
      <c r="D56" s="1"/>
      <c r="E56" s="1"/>
      <c r="F56" s="1"/>
      <c r="G56" s="1"/>
      <c r="H56" s="1"/>
    </row>
    <row r="57" customFormat="false" ht="14.25" hidden="false" customHeight="false" outlineLevel="0" collapsed="false">
      <c r="A57" s="1"/>
      <c r="B57" s="1"/>
      <c r="C57" s="1"/>
      <c r="D57" s="1"/>
      <c r="E57" s="1"/>
      <c r="F57" s="1"/>
      <c r="G57" s="1"/>
      <c r="H57" s="1"/>
    </row>
    <row r="58" customFormat="false" ht="14.25" hidden="false" customHeight="false" outlineLevel="0" collapsed="false">
      <c r="A58" s="1"/>
      <c r="B58" s="1"/>
      <c r="C58" s="1"/>
      <c r="D58" s="1"/>
      <c r="E58" s="1"/>
      <c r="F58" s="1"/>
      <c r="G58" s="1"/>
      <c r="H58" s="1"/>
    </row>
    <row r="59" customFormat="false" ht="14.25" hidden="false" customHeight="false" outlineLevel="0" collapsed="false">
      <c r="A59" s="1"/>
      <c r="B59" s="1"/>
      <c r="C59" s="1"/>
      <c r="D59" s="1"/>
      <c r="E59" s="1"/>
      <c r="F59" s="1"/>
      <c r="G59" s="1"/>
      <c r="H59" s="1"/>
    </row>
    <row r="60" customFormat="false" ht="14.25" hidden="false" customHeight="false" outlineLevel="0" collapsed="false">
      <c r="A60" s="1"/>
      <c r="B60" s="1"/>
      <c r="C60" s="1"/>
      <c r="D60" s="1"/>
      <c r="E60" s="1"/>
      <c r="F60" s="1"/>
      <c r="G60" s="1"/>
      <c r="H60" s="1"/>
    </row>
    <row r="61" customFormat="false" ht="14.25" hidden="false" customHeight="false" outlineLevel="0" collapsed="false">
      <c r="A61" s="1"/>
      <c r="B61" s="1"/>
      <c r="C61" s="1"/>
      <c r="D61" s="1"/>
      <c r="E61" s="1"/>
      <c r="F61" s="1"/>
      <c r="G61" s="1"/>
      <c r="H61" s="1"/>
    </row>
    <row r="62" customFormat="false" ht="14.25" hidden="false" customHeight="false" outlineLevel="0" collapsed="false">
      <c r="A62" s="1"/>
      <c r="B62" s="1"/>
      <c r="C62" s="1"/>
      <c r="D62" s="1"/>
      <c r="E62" s="1"/>
      <c r="F62" s="1"/>
      <c r="G62" s="1"/>
      <c r="H62" s="1"/>
    </row>
    <row r="63" customFormat="false" ht="14.25" hidden="false" customHeight="false" outlineLevel="0" collapsed="false">
      <c r="A63" s="1"/>
      <c r="B63" s="1"/>
      <c r="C63" s="1"/>
      <c r="D63" s="1"/>
      <c r="E63" s="1"/>
      <c r="F63" s="1"/>
      <c r="G63" s="1"/>
      <c r="H63" s="1"/>
    </row>
    <row r="64" customFormat="false" ht="14.25" hidden="false" customHeight="false" outlineLevel="0" collapsed="false">
      <c r="A64" s="1"/>
      <c r="B64" s="1"/>
      <c r="C64" s="1"/>
      <c r="D64" s="1"/>
      <c r="E64" s="1"/>
      <c r="F64" s="1"/>
      <c r="G64" s="1"/>
      <c r="H64" s="1"/>
    </row>
    <row r="65" customFormat="false" ht="14.25" hidden="false" customHeight="false" outlineLevel="0" collapsed="false">
      <c r="A65" s="1"/>
      <c r="B65" s="1"/>
      <c r="C65" s="1"/>
      <c r="D65" s="1"/>
      <c r="E65" s="1"/>
      <c r="F65" s="1"/>
      <c r="G65" s="1"/>
      <c r="H65" s="1"/>
    </row>
    <row r="66" customFormat="false" ht="14.25" hidden="false" customHeight="false" outlineLevel="0" collapsed="false">
      <c r="A66" s="1"/>
      <c r="B66" s="1"/>
      <c r="C66" s="1"/>
      <c r="D66" s="1"/>
      <c r="E66" s="1"/>
      <c r="F66" s="1"/>
      <c r="G66" s="1"/>
      <c r="H66" s="1"/>
    </row>
    <row r="67" customFormat="false" ht="14.25" hidden="false" customHeight="false" outlineLevel="0" collapsed="false">
      <c r="A67" s="1"/>
      <c r="B67" s="1"/>
      <c r="C67" s="1"/>
      <c r="D67" s="1"/>
      <c r="E67" s="1"/>
      <c r="F67" s="1"/>
      <c r="G67" s="1"/>
      <c r="H67" s="1"/>
    </row>
    <row r="68" customFormat="false" ht="14.25" hidden="false" customHeight="false" outlineLevel="0" collapsed="false">
      <c r="A68" s="1"/>
      <c r="B68" s="1"/>
      <c r="C68" s="1"/>
      <c r="D68" s="1"/>
      <c r="E68" s="1"/>
      <c r="F68" s="1"/>
      <c r="G68" s="1"/>
      <c r="H68" s="1"/>
    </row>
    <row r="69" customFormat="false" ht="14.25" hidden="false" customHeight="false" outlineLevel="0" collapsed="false">
      <c r="A69" s="1"/>
      <c r="B69" s="1"/>
      <c r="C69" s="1"/>
      <c r="D69" s="1"/>
      <c r="E69" s="1"/>
      <c r="F69" s="1"/>
      <c r="G69" s="1"/>
      <c r="H69" s="1"/>
    </row>
  </sheetData>
  <mergeCells count="1">
    <mergeCell ref="A17:L18"/>
  </mergeCells>
  <printOptions headings="false" gridLines="false" gridLinesSet="true" horizontalCentered="false" verticalCentered="false"/>
  <pageMargins left="0.747916666666667" right="0.747916666666667" top="0.275694444444444" bottom="0.511805555555556" header="0.23611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BEIJING CAPITAL INTERNATIONAL AIRPORT
TRAFFIC DATA 2009</oddHeader>
    <oddFooter>&amp;C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85" workbookViewId="0">
      <selection pane="topLeft" activeCell="B9" activeCellId="0" sqref="B9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9.24"/>
    <col collapsed="false" customWidth="true" hidden="false" outlineLevel="0" max="3" min="3" style="0" width="11.36"/>
    <col collapsed="false" customWidth="true" hidden="false" outlineLevel="0" max="4" min="4" style="0" width="12.99"/>
    <col collapsed="false" customWidth="true" hidden="false" outlineLevel="0" max="5" min="5" style="0" width="11.74"/>
    <col collapsed="false" customWidth="true" hidden="false" outlineLevel="0" max="6" min="6" style="0" width="12.5"/>
    <col collapsed="false" customWidth="true" hidden="false" outlineLevel="0" max="7" min="7" style="0" width="7.5"/>
  </cols>
  <sheetData>
    <row r="2" customFormat="false" ht="15.75" hidden="false" customHeight="false" outlineLevel="0" collapsed="false">
      <c r="A2" s="2" t="s">
        <v>8</v>
      </c>
      <c r="B2" s="3"/>
      <c r="C2" s="3"/>
      <c r="D2" s="4"/>
      <c r="E2" s="4"/>
      <c r="F2" s="5"/>
      <c r="G2" s="5"/>
    </row>
    <row r="3" customFormat="false" ht="15" hidden="false" customHeight="false" outlineLevel="0" collapsed="false">
      <c r="A3" s="6" t="s">
        <v>1</v>
      </c>
      <c r="B3" s="6" t="s">
        <v>9</v>
      </c>
      <c r="C3" s="6" t="s">
        <v>10</v>
      </c>
      <c r="D3" s="6" t="s">
        <v>4</v>
      </c>
      <c r="E3" s="12" t="s">
        <v>5</v>
      </c>
      <c r="F3" s="6" t="s">
        <v>6</v>
      </c>
      <c r="G3" s="6" t="s">
        <v>4</v>
      </c>
    </row>
    <row r="4" customFormat="false" ht="14.25" hidden="false" customHeight="false" outlineLevel="0" collapsed="false">
      <c r="A4" s="7" t="n">
        <v>1</v>
      </c>
      <c r="B4" s="8" t="n">
        <v>31203</v>
      </c>
      <c r="C4" s="8" t="n">
        <v>22383</v>
      </c>
      <c r="D4" s="9" t="n">
        <f aca="false">(B4-C4)/C4*100</f>
        <v>39.404905508645</v>
      </c>
      <c r="E4" s="8" t="n">
        <f aca="false">B4</f>
        <v>31203</v>
      </c>
      <c r="F4" s="8" t="n">
        <f aca="false">C4</f>
        <v>22383</v>
      </c>
      <c r="G4" s="9" t="n">
        <f aca="false">(E4-F4)/F4*100</f>
        <v>39.404905508645</v>
      </c>
    </row>
    <row r="5" customFormat="false" ht="14.25" hidden="false" customHeight="false" outlineLevel="0" collapsed="false">
      <c r="A5" s="7" t="n">
        <v>2</v>
      </c>
      <c r="B5" s="8" t="n">
        <v>29601</v>
      </c>
      <c r="C5" s="8" t="n">
        <v>21020</v>
      </c>
      <c r="D5" s="9" t="n">
        <f aca="false">(B5-C5)/C5*100</f>
        <v>40.8230256898192</v>
      </c>
      <c r="E5" s="8" t="n">
        <f aca="false">E4+B5</f>
        <v>60804</v>
      </c>
      <c r="F5" s="8" t="n">
        <f aca="false">F4+C5</f>
        <v>43403</v>
      </c>
      <c r="G5" s="9" t="n">
        <f aca="false">(E5-F5)/F5*100</f>
        <v>40.0916987305025</v>
      </c>
    </row>
    <row r="6" customFormat="false" ht="14.25" hidden="false" customHeight="false" outlineLevel="0" collapsed="false">
      <c r="A6" s="7" t="n">
        <v>3</v>
      </c>
      <c r="B6" s="8" t="n">
        <v>32639</v>
      </c>
      <c r="C6" s="8" t="n">
        <v>24023</v>
      </c>
      <c r="D6" s="9" t="n">
        <f aca="false">(B6-C6)/C6*100</f>
        <v>35.8656287724264</v>
      </c>
      <c r="E6" s="8" t="n">
        <f aca="false">E5+B6</f>
        <v>93443</v>
      </c>
      <c r="F6" s="8" t="n">
        <f aca="false">F5+C6</f>
        <v>67426</v>
      </c>
      <c r="G6" s="9" t="n">
        <f aca="false">(E6-F6)/F6*100</f>
        <v>38.586005398511</v>
      </c>
    </row>
    <row r="7" customFormat="false" ht="14.25" hidden="false" customHeight="false" outlineLevel="0" collapsed="false">
      <c r="A7" s="7" t="n">
        <v>4</v>
      </c>
      <c r="B7" s="8" t="n">
        <v>32292</v>
      </c>
      <c r="C7" s="8" t="n">
        <v>26878</v>
      </c>
      <c r="D7" s="9" t="n">
        <f aca="false">(B7-C7)/C7*100</f>
        <v>20.1428677728998</v>
      </c>
      <c r="E7" s="8" t="n">
        <f aca="false">E6+B7</f>
        <v>125735</v>
      </c>
      <c r="F7" s="8" t="n">
        <f aca="false">F6+C7</f>
        <v>94304</v>
      </c>
      <c r="G7" s="9" t="n">
        <f aca="false">(E7-F7)/F7*100</f>
        <v>33.329445198507</v>
      </c>
    </row>
    <row r="8" customFormat="false" ht="14.25" hidden="false" customHeight="false" outlineLevel="0" collapsed="false">
      <c r="A8" s="7" t="n">
        <v>5</v>
      </c>
      <c r="B8" s="8" t="n">
        <v>33299</v>
      </c>
      <c r="C8" s="8" t="n">
        <v>27708</v>
      </c>
      <c r="D8" s="9" t="n">
        <f aca="false">(B8-C8)/C8*100</f>
        <v>20.1782878591021</v>
      </c>
      <c r="E8" s="8" t="n">
        <f aca="false">E7+B8</f>
        <v>159034</v>
      </c>
      <c r="F8" s="8" t="n">
        <f aca="false">F7+C8</f>
        <v>122012</v>
      </c>
      <c r="G8" s="9" t="n">
        <f aca="false">(E8-F8)/F8*100</f>
        <v>30.3429170901223</v>
      </c>
    </row>
    <row r="9" customFormat="false" ht="14.25" hidden="false" customHeight="false" outlineLevel="0" collapsed="false">
      <c r="A9" s="7" t="n">
        <v>6</v>
      </c>
      <c r="B9" s="8" t="n">
        <v>32480</v>
      </c>
      <c r="C9" s="8" t="n">
        <v>28677</v>
      </c>
      <c r="D9" s="9" t="n">
        <f aca="false">(B9-C9)/C9*100</f>
        <v>13.2614987620741</v>
      </c>
      <c r="E9" s="8" t="n">
        <f aca="false">E8+B9</f>
        <v>191514</v>
      </c>
      <c r="F9" s="8" t="n">
        <f aca="false">F8+C9</f>
        <v>150689</v>
      </c>
      <c r="G9" s="9" t="n">
        <f aca="false">(E9-F9)/F9*100</f>
        <v>27.092223055432</v>
      </c>
    </row>
    <row r="10" customFormat="false" ht="14.25" hidden="false" customHeight="false" outlineLevel="0" collapsed="false">
      <c r="A10" s="7" t="n">
        <v>7</v>
      </c>
      <c r="B10" s="8"/>
      <c r="C10" s="8" t="n">
        <v>30680</v>
      </c>
      <c r="D10" s="9"/>
      <c r="E10" s="8"/>
      <c r="F10" s="8" t="n">
        <f aca="false">F9+C10</f>
        <v>181369</v>
      </c>
      <c r="G10" s="9"/>
    </row>
    <row r="11" customFormat="false" ht="14.25" hidden="false" customHeight="false" outlineLevel="0" collapsed="false">
      <c r="A11" s="7" t="n">
        <v>8</v>
      </c>
      <c r="B11" s="8"/>
      <c r="C11" s="8" t="n">
        <v>28098</v>
      </c>
      <c r="D11" s="9"/>
      <c r="E11" s="8"/>
      <c r="F11" s="8" t="n">
        <f aca="false">F10+C11</f>
        <v>209467</v>
      </c>
      <c r="G11" s="9"/>
    </row>
    <row r="12" customFormat="false" ht="14.25" hidden="false" customHeight="false" outlineLevel="0" collapsed="false">
      <c r="A12" s="7" t="n">
        <v>9</v>
      </c>
      <c r="B12" s="8"/>
      <c r="C12" s="8" t="n">
        <v>29839</v>
      </c>
      <c r="D12" s="9"/>
      <c r="E12" s="8"/>
      <c r="F12" s="8" t="n">
        <f aca="false">F11+C12</f>
        <v>239306</v>
      </c>
      <c r="G12" s="9"/>
    </row>
    <row r="13" customFormat="false" ht="14.25" hidden="false" customHeight="false" outlineLevel="0" collapsed="false">
      <c r="A13" s="7" t="n">
        <v>10</v>
      </c>
      <c r="B13" s="8"/>
      <c r="C13" s="8" t="n">
        <v>32098</v>
      </c>
      <c r="D13" s="9"/>
      <c r="E13" s="8"/>
      <c r="F13" s="8" t="n">
        <f aca="false">F12+C13</f>
        <v>271404</v>
      </c>
      <c r="G13" s="9"/>
    </row>
    <row r="14" customFormat="false" ht="14.25" hidden="false" customHeight="false" outlineLevel="0" collapsed="false">
      <c r="A14" s="7" t="n">
        <v>11</v>
      </c>
      <c r="B14" s="8"/>
      <c r="C14" s="8" t="n">
        <v>30600</v>
      </c>
      <c r="D14" s="9"/>
      <c r="E14" s="8"/>
      <c r="F14" s="8" t="n">
        <f aca="false">F13+C14</f>
        <v>302004</v>
      </c>
      <c r="G14" s="9"/>
    </row>
    <row r="15" customFormat="false" ht="14.25" hidden="false" customHeight="false" outlineLevel="0" collapsed="false">
      <c r="A15" s="7" t="n">
        <v>12</v>
      </c>
      <c r="B15" s="8"/>
      <c r="C15" s="8" t="n">
        <v>31167</v>
      </c>
      <c r="D15" s="9"/>
      <c r="E15" s="8"/>
      <c r="F15" s="8" t="n">
        <f aca="false">F14+C15</f>
        <v>333171</v>
      </c>
      <c r="G15" s="9"/>
    </row>
    <row r="16" customFormat="false" ht="14.25" hidden="false" customHeight="false" outlineLevel="0" collapsed="false">
      <c r="A16" s="13"/>
      <c r="B16" s="14"/>
      <c r="C16" s="14"/>
      <c r="D16" s="15"/>
      <c r="E16" s="14"/>
      <c r="F16" s="14"/>
      <c r="G16" s="15"/>
    </row>
    <row r="17" customFormat="false" ht="14.25" hidden="false" customHeight="false" outlineLevel="0" collapsed="false">
      <c r="A17" s="16"/>
      <c r="B17" s="16"/>
      <c r="C17" s="16"/>
      <c r="D17" s="16"/>
      <c r="E17" s="16"/>
      <c r="F17" s="16"/>
      <c r="G17" s="16"/>
    </row>
    <row r="18" customFormat="false" ht="15.75" hidden="false" customHeight="false" outlineLevel="0" collapsed="false">
      <c r="A18" s="2" t="s">
        <v>11</v>
      </c>
      <c r="B18" s="3"/>
      <c r="C18" s="3"/>
      <c r="D18" s="5"/>
      <c r="E18" s="5"/>
      <c r="F18" s="5"/>
      <c r="G18" s="5"/>
    </row>
    <row r="19" customFormat="false" ht="15" hidden="false" customHeight="false" outlineLevel="0" collapsed="false">
      <c r="A19" s="6" t="s">
        <v>1</v>
      </c>
      <c r="B19" s="6" t="s">
        <v>9</v>
      </c>
      <c r="C19" s="6" t="s">
        <v>10</v>
      </c>
      <c r="D19" s="6" t="s">
        <v>4</v>
      </c>
      <c r="E19" s="12" t="s">
        <v>5</v>
      </c>
      <c r="F19" s="6" t="s">
        <v>6</v>
      </c>
      <c r="G19" s="6" t="s">
        <v>4</v>
      </c>
    </row>
    <row r="20" customFormat="false" ht="14.25" hidden="false" customHeight="false" outlineLevel="0" collapsed="false">
      <c r="A20" s="7" t="n">
        <v>1</v>
      </c>
      <c r="B20" s="17" t="n">
        <v>7663</v>
      </c>
      <c r="C20" s="17" t="n">
        <v>8382</v>
      </c>
      <c r="D20" s="9" t="n">
        <f aca="false">(B20-C20)/C20*100</f>
        <v>-8.57790503459795</v>
      </c>
      <c r="E20" s="17" t="n">
        <f aca="false">B20</f>
        <v>7663</v>
      </c>
      <c r="F20" s="17" t="n">
        <f aca="false">C20</f>
        <v>8382</v>
      </c>
      <c r="G20" s="9" t="n">
        <f aca="false">(E20-F20)/F20*100</f>
        <v>-8.57790503459795</v>
      </c>
    </row>
    <row r="21" customFormat="false" ht="14.25" hidden="false" customHeight="false" outlineLevel="0" collapsed="false">
      <c r="A21" s="7" t="n">
        <v>2</v>
      </c>
      <c r="B21" s="17" t="n">
        <v>6971</v>
      </c>
      <c r="C21" s="17" t="n">
        <v>7626</v>
      </c>
      <c r="D21" s="9" t="n">
        <f aca="false">(B21-C21)/C21*100</f>
        <v>-8.58903750327826</v>
      </c>
      <c r="E21" s="18" t="n">
        <f aca="false">E20+B21</f>
        <v>14634</v>
      </c>
      <c r="F21" s="18" t="n">
        <f aca="false">F20+C21</f>
        <v>16008</v>
      </c>
      <c r="G21" s="9" t="n">
        <f aca="false">(E21-F21)/F21*100</f>
        <v>-8.5832083958021</v>
      </c>
    </row>
    <row r="22" customFormat="false" ht="14.25" hidden="false" customHeight="false" outlineLevel="0" collapsed="false">
      <c r="A22" s="7" t="n">
        <v>3</v>
      </c>
      <c r="B22" s="17" t="n">
        <v>8021</v>
      </c>
      <c r="C22" s="17" t="n">
        <v>8190</v>
      </c>
      <c r="D22" s="9" t="n">
        <f aca="false">(B22-C22)/C22*100</f>
        <v>-2.06349206349206</v>
      </c>
      <c r="E22" s="18" t="n">
        <f aca="false">E21+B22</f>
        <v>22655</v>
      </c>
      <c r="F22" s="18" t="n">
        <f aca="false">F21+C22</f>
        <v>24198</v>
      </c>
      <c r="G22" s="9" t="n">
        <f aca="false">(E22-F22)/F22*100</f>
        <v>-6.37656004628482</v>
      </c>
    </row>
    <row r="23" customFormat="false" ht="14.25" hidden="false" customHeight="false" outlineLevel="0" collapsed="false">
      <c r="A23" s="7" t="n">
        <v>4</v>
      </c>
      <c r="B23" s="17" t="n">
        <v>8071</v>
      </c>
      <c r="C23" s="17" t="n">
        <v>8316</v>
      </c>
      <c r="D23" s="9" t="n">
        <f aca="false">(B23-C23)/C23*100</f>
        <v>-2.94612794612795</v>
      </c>
      <c r="E23" s="18" t="n">
        <f aca="false">E22+B23</f>
        <v>30726</v>
      </c>
      <c r="F23" s="18" t="n">
        <f aca="false">F22+C23</f>
        <v>32514</v>
      </c>
      <c r="G23" s="9" t="n">
        <f aca="false">(E23-F23)/F23*100</f>
        <v>-5.49916958848496</v>
      </c>
    </row>
    <row r="24" customFormat="false" ht="14.25" hidden="false" customHeight="false" outlineLevel="0" collapsed="false">
      <c r="A24" s="7" t="n">
        <v>5</v>
      </c>
      <c r="B24" s="17" t="n">
        <v>8099</v>
      </c>
      <c r="C24" s="17" t="n">
        <v>8518</v>
      </c>
      <c r="D24" s="9" t="n">
        <f aca="false">(B24-C24)/C24*100</f>
        <v>-4.91899506926509</v>
      </c>
      <c r="E24" s="18" t="n">
        <f aca="false">E23+B24</f>
        <v>38825</v>
      </c>
      <c r="F24" s="18" t="n">
        <f aca="false">F23+C24</f>
        <v>41032</v>
      </c>
      <c r="G24" s="9" t="n">
        <f aca="false">(E24-F24)/F24*100</f>
        <v>-5.37872879703646</v>
      </c>
    </row>
    <row r="25" customFormat="false" ht="14.25" hidden="false" customHeight="false" outlineLevel="0" collapsed="false">
      <c r="A25" s="7" t="n">
        <v>6</v>
      </c>
      <c r="B25" s="17" t="n">
        <v>7594</v>
      </c>
      <c r="C25" s="17" t="n">
        <v>8099</v>
      </c>
      <c r="D25" s="9" t="n">
        <f aca="false">(B25-C25)/C25*100</f>
        <v>-6.23533769601185</v>
      </c>
      <c r="E25" s="18" t="n">
        <f aca="false">E24+B25</f>
        <v>46419</v>
      </c>
      <c r="F25" s="18" t="n">
        <f aca="false">F24+C25</f>
        <v>49131</v>
      </c>
      <c r="G25" s="9" t="n">
        <f aca="false">(E25-F25)/F25*100</f>
        <v>-5.5199364963058</v>
      </c>
    </row>
    <row r="26" customFormat="false" ht="14.25" hidden="false" customHeight="false" outlineLevel="0" collapsed="false">
      <c r="A26" s="7" t="n">
        <v>7</v>
      </c>
      <c r="B26" s="17"/>
      <c r="C26" s="17" t="n">
        <v>8227</v>
      </c>
      <c r="D26" s="9"/>
      <c r="E26" s="18"/>
      <c r="F26" s="18" t="n">
        <f aca="false">F25+C26</f>
        <v>57358</v>
      </c>
      <c r="G26" s="9"/>
    </row>
    <row r="27" customFormat="false" ht="14.25" hidden="false" customHeight="false" outlineLevel="0" collapsed="false">
      <c r="A27" s="7" t="n">
        <v>8</v>
      </c>
      <c r="B27" s="17"/>
      <c r="C27" s="17" t="n">
        <v>9151</v>
      </c>
      <c r="D27" s="9"/>
      <c r="E27" s="18"/>
      <c r="F27" s="18" t="n">
        <f aca="false">F26+C27</f>
        <v>66509</v>
      </c>
      <c r="G27" s="9"/>
    </row>
    <row r="28" customFormat="false" ht="14.25" hidden="false" customHeight="false" outlineLevel="0" collapsed="false">
      <c r="A28" s="7" t="n">
        <v>9</v>
      </c>
      <c r="B28" s="17"/>
      <c r="C28" s="17" t="n">
        <v>7995</v>
      </c>
      <c r="D28" s="9"/>
      <c r="E28" s="18"/>
      <c r="F28" s="18" t="n">
        <f aca="false">F27+C28</f>
        <v>74504</v>
      </c>
      <c r="G28" s="9"/>
    </row>
    <row r="29" customFormat="false" ht="14.25" hidden="false" customHeight="false" outlineLevel="0" collapsed="false">
      <c r="A29" s="7" t="n">
        <v>10</v>
      </c>
      <c r="B29" s="17"/>
      <c r="C29" s="17" t="n">
        <v>8408</v>
      </c>
      <c r="D29" s="9"/>
      <c r="E29" s="18"/>
      <c r="F29" s="18" t="n">
        <f aca="false">F28+C29</f>
        <v>82912</v>
      </c>
      <c r="G29" s="9"/>
    </row>
    <row r="30" customFormat="false" ht="14.25" hidden="false" customHeight="false" outlineLevel="0" collapsed="false">
      <c r="A30" s="7" t="n">
        <v>11</v>
      </c>
      <c r="B30" s="17"/>
      <c r="C30" s="17" t="n">
        <v>7849</v>
      </c>
      <c r="D30" s="9"/>
      <c r="E30" s="18"/>
      <c r="F30" s="18" t="n">
        <f aca="false">F29+C30</f>
        <v>90761</v>
      </c>
      <c r="G30" s="9"/>
    </row>
    <row r="31" customFormat="false" ht="14.25" hidden="false" customHeight="false" outlineLevel="0" collapsed="false">
      <c r="A31" s="7" t="n">
        <v>12</v>
      </c>
      <c r="B31" s="17"/>
      <c r="C31" s="17" t="n">
        <v>7738</v>
      </c>
      <c r="D31" s="9"/>
      <c r="E31" s="18"/>
      <c r="F31" s="18" t="n">
        <f aca="false">F30+C31</f>
        <v>98499</v>
      </c>
      <c r="G31" s="9"/>
    </row>
  </sheetData>
  <printOptions headings="false" gridLines="false" gridLinesSet="true" horizontalCentered="false" verticalCentered="false"/>
  <pageMargins left="0.3" right="0.747916666666667" top="0.275694444444444" bottom="0.511805555555556" header="0.236111111111111" footer="0.511805555555556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BEIJING CAPITAL INTERNATIONAL AIRPORT
TRAFFIC DATA 2009</oddHeader>
    <oddFooter>&amp;C&amp;A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.87"/>
    <col collapsed="false" customWidth="true" hidden="false" outlineLevel="0" max="2" min="2" style="0" width="9.5"/>
    <col collapsed="false" customWidth="true" hidden="false" outlineLevel="0" max="3" min="3" style="0" width="12.87"/>
    <col collapsed="false" customWidth="true" hidden="false" outlineLevel="0" max="4" min="4" style="0" width="12.12"/>
    <col collapsed="false" customWidth="true" hidden="false" outlineLevel="0" max="5" min="5" style="0" width="6.75"/>
    <col collapsed="false" customWidth="true" hidden="false" outlineLevel="0" max="6" min="6" style="0" width="13.99"/>
    <col collapsed="false" customWidth="true" hidden="false" outlineLevel="0" max="7" min="7" style="0" width="15.5"/>
    <col collapsed="false" customWidth="true" hidden="false" outlineLevel="0" max="8" min="8" style="0" width="7.87"/>
    <col collapsed="false" customWidth="true" hidden="false" outlineLevel="0" max="9" min="9" style="0" width="9.75"/>
  </cols>
  <sheetData>
    <row r="2" customFormat="false" ht="15.75" hidden="false" customHeight="false" outlineLevel="0" collapsed="false">
      <c r="B2" s="19" t="s">
        <v>12</v>
      </c>
      <c r="C2" s="20"/>
      <c r="D2" s="20"/>
      <c r="E2" s="20"/>
      <c r="F2" s="20"/>
      <c r="G2" s="20"/>
      <c r="H2" s="20"/>
      <c r="I2" s="1"/>
      <c r="J2" s="1"/>
      <c r="K2" s="1"/>
    </row>
    <row r="3" customFormat="false" ht="15" hidden="false" customHeight="false" outlineLevel="0" collapsed="false">
      <c r="B3" s="6" t="s">
        <v>1</v>
      </c>
      <c r="C3" s="6" t="s">
        <v>13</v>
      </c>
      <c r="D3" s="6" t="s">
        <v>10</v>
      </c>
      <c r="E3" s="6" t="s">
        <v>4</v>
      </c>
      <c r="F3" s="6" t="s">
        <v>5</v>
      </c>
      <c r="G3" s="6" t="s">
        <v>6</v>
      </c>
      <c r="H3" s="6" t="s">
        <v>4</v>
      </c>
      <c r="I3" s="1"/>
      <c r="J3" s="1"/>
      <c r="K3" s="1"/>
    </row>
    <row r="4" customFormat="false" ht="14.25" hidden="false" customHeight="false" outlineLevel="0" collapsed="false">
      <c r="B4" s="7" t="n">
        <v>1</v>
      </c>
      <c r="C4" s="8" t="n">
        <v>5065425</v>
      </c>
      <c r="D4" s="8" t="n">
        <v>4248000</v>
      </c>
      <c r="E4" s="21" t="n">
        <f aca="false">(C4-D4)/D4*100</f>
        <v>19.2425847457627</v>
      </c>
      <c r="F4" s="8" t="n">
        <f aca="false">C4</f>
        <v>5065425</v>
      </c>
      <c r="G4" s="8" t="n">
        <f aca="false">D4</f>
        <v>4248000</v>
      </c>
      <c r="H4" s="21" t="n">
        <f aca="false">(F4-G4)/G4*100</f>
        <v>19.2425847457627</v>
      </c>
      <c r="I4" s="1"/>
      <c r="J4" s="1"/>
      <c r="K4" s="1"/>
    </row>
    <row r="5" customFormat="false" ht="14.25" hidden="false" customHeight="false" outlineLevel="0" collapsed="false">
      <c r="B5" s="7" t="n">
        <v>2</v>
      </c>
      <c r="C5" s="8" t="n">
        <v>4861611</v>
      </c>
      <c r="D5" s="8" t="n">
        <v>3791000</v>
      </c>
      <c r="E5" s="21" t="n">
        <f aca="false">(C5-D5)/D5*100</f>
        <v>28.2408599314165</v>
      </c>
      <c r="F5" s="18" t="n">
        <f aca="false">F4+C5</f>
        <v>9927036</v>
      </c>
      <c r="G5" s="18" t="n">
        <f aca="false">G4+D5</f>
        <v>8039000</v>
      </c>
      <c r="H5" s="21" t="n">
        <f aca="false">(F5-G5)/G5*100</f>
        <v>23.4859559646722</v>
      </c>
      <c r="I5" s="1"/>
      <c r="J5" s="1"/>
      <c r="K5" s="1"/>
    </row>
    <row r="6" customFormat="false" ht="14.25" hidden="false" customHeight="false" outlineLevel="0" collapsed="false">
      <c r="B6" s="7" t="n">
        <v>3</v>
      </c>
      <c r="C6" s="8" t="n">
        <v>5226559</v>
      </c>
      <c r="D6" s="8" t="n">
        <v>4401500</v>
      </c>
      <c r="E6" s="21" t="n">
        <f aca="false">(C6-D6)/D6*100</f>
        <v>18.7449505850278</v>
      </c>
      <c r="F6" s="18" t="n">
        <f aca="false">F5+C6</f>
        <v>15153595</v>
      </c>
      <c r="G6" s="18" t="n">
        <f aca="false">G5+D6</f>
        <v>12440500</v>
      </c>
      <c r="H6" s="21" t="n">
        <f aca="false">(F6-G6)/G6*100</f>
        <v>21.8085687874282</v>
      </c>
      <c r="I6" s="1"/>
      <c r="J6" s="1"/>
      <c r="K6" s="1"/>
    </row>
    <row r="7" customFormat="false" ht="14.25" hidden="false" customHeight="false" outlineLevel="0" collapsed="false">
      <c r="B7" s="7" t="n">
        <v>4</v>
      </c>
      <c r="C7" s="8" t="n">
        <v>5523798</v>
      </c>
      <c r="D7" s="8" t="n">
        <v>4788100</v>
      </c>
      <c r="E7" s="21" t="n">
        <f aca="false">(C7-D7)/D7*100</f>
        <v>15.3651343956893</v>
      </c>
      <c r="F7" s="18" t="n">
        <f aca="false">F6+C7</f>
        <v>20677393</v>
      </c>
      <c r="G7" s="18" t="n">
        <f aca="false">G6+D7</f>
        <v>17228600</v>
      </c>
      <c r="H7" s="21" t="n">
        <f aca="false">(F7-G7)/G7*100</f>
        <v>20.0178366205031</v>
      </c>
      <c r="I7" s="1"/>
      <c r="J7" s="1"/>
      <c r="K7" s="1"/>
    </row>
    <row r="8" customFormat="false" ht="14.25" hidden="false" customHeight="false" outlineLevel="0" collapsed="false">
      <c r="B8" s="7" t="n">
        <v>5</v>
      </c>
      <c r="C8" s="8" t="n">
        <v>5251455</v>
      </c>
      <c r="D8" s="8" t="n">
        <v>4534600</v>
      </c>
      <c r="E8" s="21" t="n">
        <f aca="false">(C8-D8)/D8*100</f>
        <v>15.8085608432938</v>
      </c>
      <c r="F8" s="18" t="n">
        <f aca="false">F7+C8</f>
        <v>25928848</v>
      </c>
      <c r="G8" s="18" t="n">
        <f aca="false">G7+D8</f>
        <v>21763200</v>
      </c>
      <c r="H8" s="21" t="n">
        <f aca="false">(F8-G8)/G8*100</f>
        <v>19.1407881193942</v>
      </c>
      <c r="I8" s="1"/>
      <c r="J8" s="1"/>
      <c r="K8" s="1"/>
    </row>
    <row r="9" customFormat="false" ht="14.25" hidden="false" customHeight="false" outlineLevel="0" collapsed="false">
      <c r="B9" s="7" t="n">
        <v>6</v>
      </c>
      <c r="C9" s="8" t="n">
        <v>5064142</v>
      </c>
      <c r="D9" s="8" t="n">
        <v>4463200</v>
      </c>
      <c r="E9" s="21" t="n">
        <f aca="false">(C9-D9)/D9*100</f>
        <v>13.4643753360817</v>
      </c>
      <c r="F9" s="18" t="n">
        <f aca="false">F8+C9</f>
        <v>30992990</v>
      </c>
      <c r="G9" s="18" t="n">
        <f aca="false">G8+D9</f>
        <v>26226400</v>
      </c>
      <c r="H9" s="21" t="n">
        <f aca="false">(F9-G9)/G9*100</f>
        <v>18.1747780862032</v>
      </c>
      <c r="I9" s="1"/>
      <c r="J9" s="1"/>
      <c r="K9" s="1"/>
    </row>
    <row r="10" customFormat="false" ht="14.25" hidden="false" customHeight="false" outlineLevel="0" collapsed="false">
      <c r="B10" s="7" t="n">
        <v>7</v>
      </c>
      <c r="C10" s="8"/>
      <c r="D10" s="8" t="n">
        <v>4807900</v>
      </c>
      <c r="E10" s="21"/>
      <c r="F10" s="18"/>
      <c r="G10" s="18" t="n">
        <f aca="false">G9+D10</f>
        <v>31034300</v>
      </c>
      <c r="H10" s="21"/>
      <c r="I10" s="1"/>
      <c r="J10" s="1"/>
      <c r="K10" s="1"/>
    </row>
    <row r="11" customFormat="false" ht="14.25" hidden="false" customHeight="false" outlineLevel="0" collapsed="false">
      <c r="B11" s="7" t="n">
        <v>8</v>
      </c>
      <c r="C11" s="8"/>
      <c r="D11" s="8" t="n">
        <v>4469200</v>
      </c>
      <c r="E11" s="21"/>
      <c r="F11" s="18"/>
      <c r="G11" s="18" t="n">
        <f aca="false">G10+D11</f>
        <v>35503500</v>
      </c>
      <c r="H11" s="21"/>
      <c r="I11" s="1"/>
      <c r="J11" s="1"/>
      <c r="K11" s="1"/>
    </row>
    <row r="12" customFormat="false" ht="14.25" hidden="false" customHeight="false" outlineLevel="0" collapsed="false">
      <c r="B12" s="7" t="n">
        <v>9</v>
      </c>
      <c r="C12" s="8"/>
      <c r="D12" s="8" t="n">
        <v>4975200</v>
      </c>
      <c r="E12" s="21"/>
      <c r="F12" s="18"/>
      <c r="G12" s="18" t="n">
        <f aca="false">G11+D12</f>
        <v>40478700</v>
      </c>
      <c r="H12" s="21"/>
      <c r="I12" s="1"/>
      <c r="J12" s="1"/>
      <c r="K12" s="1"/>
    </row>
    <row r="13" customFormat="false" ht="14.25" hidden="false" customHeight="false" outlineLevel="0" collapsed="false">
      <c r="B13" s="7" t="n">
        <v>10</v>
      </c>
      <c r="C13" s="8"/>
      <c r="D13" s="8" t="n">
        <v>5680400</v>
      </c>
      <c r="E13" s="21"/>
      <c r="F13" s="18"/>
      <c r="G13" s="18" t="n">
        <f aca="false">G12+D13</f>
        <v>46159100</v>
      </c>
      <c r="H13" s="21"/>
      <c r="I13" s="1"/>
      <c r="J13" s="1"/>
      <c r="K13" s="1"/>
    </row>
    <row r="14" customFormat="false" ht="14.25" hidden="false" customHeight="false" outlineLevel="0" collapsed="false">
      <c r="B14" s="7" t="n">
        <v>11</v>
      </c>
      <c r="C14" s="8"/>
      <c r="D14" s="8" t="n">
        <v>5007900</v>
      </c>
      <c r="E14" s="21"/>
      <c r="F14" s="18"/>
      <c r="G14" s="18" t="n">
        <f aca="false">G13+D14</f>
        <v>51167000</v>
      </c>
      <c r="H14" s="21"/>
      <c r="I14" s="1"/>
      <c r="J14" s="1"/>
      <c r="K14" s="1"/>
    </row>
    <row r="15" customFormat="false" ht="14.25" hidden="false" customHeight="false" outlineLevel="0" collapsed="false">
      <c r="B15" s="7" t="n">
        <v>12</v>
      </c>
      <c r="C15" s="8"/>
      <c r="D15" s="8" t="n">
        <v>4770300</v>
      </c>
      <c r="E15" s="21"/>
      <c r="F15" s="18"/>
      <c r="G15" s="18" t="n">
        <f aca="false">G14+D15</f>
        <v>55937300</v>
      </c>
      <c r="H15" s="21"/>
      <c r="I15" s="1"/>
      <c r="J15" s="1"/>
      <c r="K15" s="1"/>
    </row>
    <row r="16" customFormat="false" ht="25.5" hidden="false" customHeight="true" outlineLevel="0" collapsed="false">
      <c r="B16" s="22"/>
      <c r="C16" s="22"/>
      <c r="D16" s="22"/>
      <c r="E16" s="22"/>
      <c r="F16" s="22"/>
      <c r="I16" s="1"/>
      <c r="J16" s="1"/>
      <c r="K16" s="1"/>
    </row>
    <row r="17" customFormat="false" ht="17.25" hidden="false" customHeight="true" outlineLevel="0" collapsed="false">
      <c r="A17" s="10"/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23"/>
    </row>
    <row r="18" customFormat="false" ht="12" hidden="false" customHeight="true" outlineLevel="0" collapsed="false">
      <c r="A18" s="10"/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</row>
    <row r="19" customFormat="false" ht="12" hidden="false" customHeight="true" outlineLevel="0" collapsed="false">
      <c r="A19" s="24"/>
      <c r="B19" s="24"/>
      <c r="C19" s="24"/>
      <c r="D19" s="24"/>
      <c r="E19" s="24"/>
      <c r="F19" s="24"/>
      <c r="G19" s="24"/>
      <c r="H19" s="24"/>
      <c r="I19" s="24"/>
      <c r="J19" s="24"/>
      <c r="K19" s="24"/>
      <c r="L19" s="24"/>
    </row>
  </sheetData>
  <mergeCells count="2">
    <mergeCell ref="B16:F16"/>
    <mergeCell ref="A17:L18"/>
  </mergeCells>
  <printOptions headings="false" gridLines="false" gridLinesSet="true" horizontalCentered="false" verticalCentered="false"/>
  <pageMargins left="0.747916666666667" right="0.747916666666667" top="0.275694444444444" bottom="0.511805555555556" header="0.23611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BEIJING CAPITAL INTERNATIONAL AIRPORT
TRAFFIC DATA 2009</oddHeader>
    <oddFooter>&amp;C&amp;A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1"/>
  <sheetViews>
    <sheetView showFormulas="false" showGridLines="false" showRowColHeaders="true" showZeros="true" rightToLeft="false" tabSelected="false" showOutlineSymbols="true" defaultGridColor="true" view="normal" topLeftCell="A1" colorId="64" zoomScale="65" zoomScaleNormal="65" zoomScalePageLayoutView="85" workbookViewId="0">
      <selection pane="topLeft" activeCell="B26" activeCellId="0" sqref="B26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9.12"/>
    <col collapsed="false" customWidth="true" hidden="false" outlineLevel="0" max="2" min="2" style="0" width="11.87"/>
    <col collapsed="false" customWidth="true" hidden="false" outlineLevel="0" max="3" min="3" style="0" width="11.24"/>
    <col collapsed="false" customWidth="true" hidden="false" outlineLevel="0" max="4" min="4" style="0" width="8.62"/>
    <col collapsed="false" customWidth="true" hidden="false" outlineLevel="0" max="6" min="5" style="0" width="13.24"/>
    <col collapsed="false" customWidth="true" hidden="false" outlineLevel="0" max="7" min="7" style="0" width="9.87"/>
  </cols>
  <sheetData>
    <row r="2" customFormat="false" ht="15.75" hidden="false" customHeight="false" outlineLevel="0" collapsed="false">
      <c r="A2" s="25" t="s">
        <v>14</v>
      </c>
      <c r="B2" s="26"/>
      <c r="C2" s="26"/>
      <c r="D2" s="27"/>
      <c r="E2" s="28"/>
      <c r="F2" s="28"/>
      <c r="G2" s="28"/>
    </row>
    <row r="3" customFormat="false" ht="15" hidden="false" customHeight="false" outlineLevel="0" collapsed="false">
      <c r="A3" s="29" t="s">
        <v>1</v>
      </c>
      <c r="B3" s="30" t="s">
        <v>15</v>
      </c>
      <c r="C3" s="30" t="s">
        <v>10</v>
      </c>
      <c r="D3" s="31" t="s">
        <v>4</v>
      </c>
      <c r="E3" s="30" t="s">
        <v>16</v>
      </c>
      <c r="F3" s="30" t="s">
        <v>6</v>
      </c>
      <c r="G3" s="30" t="s">
        <v>17</v>
      </c>
    </row>
    <row r="4" customFormat="false" ht="14.25" hidden="false" customHeight="false" outlineLevel="0" collapsed="false">
      <c r="A4" s="7" t="n">
        <v>1</v>
      </c>
      <c r="B4" s="32" t="n">
        <v>3984135</v>
      </c>
      <c r="C4" s="32" t="n">
        <v>3147900</v>
      </c>
      <c r="D4" s="9" t="n">
        <f aca="false">(B4-C4)/C4*100</f>
        <v>26.5648527589822</v>
      </c>
      <c r="E4" s="32" t="n">
        <f aca="false">B4</f>
        <v>3984135</v>
      </c>
      <c r="F4" s="32" t="n">
        <f aca="false">C4</f>
        <v>3147900</v>
      </c>
      <c r="G4" s="9" t="n">
        <f aca="false">(E4-F4)/F4*100</f>
        <v>26.5648527589822</v>
      </c>
    </row>
    <row r="5" customFormat="false" ht="14.25" hidden="false" customHeight="false" outlineLevel="0" collapsed="false">
      <c r="A5" s="7" t="n">
        <v>2</v>
      </c>
      <c r="B5" s="32" t="n">
        <v>3870187</v>
      </c>
      <c r="C5" s="32" t="n">
        <v>2831600</v>
      </c>
      <c r="D5" s="9" t="n">
        <f aca="false">(B5-C5)/C5*100</f>
        <v>36.6784503460941</v>
      </c>
      <c r="E5" s="32" t="n">
        <f aca="false">E4+B5</f>
        <v>7854322</v>
      </c>
      <c r="F5" s="32" t="n">
        <f aca="false">F4+C5</f>
        <v>5979500</v>
      </c>
      <c r="G5" s="9" t="n">
        <f aca="false">(E5-F5)/F5*100</f>
        <v>31.3541600468267</v>
      </c>
    </row>
    <row r="6" customFormat="false" ht="14.25" hidden="false" customHeight="false" outlineLevel="0" collapsed="false">
      <c r="A6" s="7" t="n">
        <v>3</v>
      </c>
      <c r="B6" s="32" t="n">
        <v>4115411</v>
      </c>
      <c r="C6" s="32" t="n">
        <v>3229900</v>
      </c>
      <c r="D6" s="9" t="n">
        <f aca="false">(B6-C6)/C6*100</f>
        <v>27.4160500325088</v>
      </c>
      <c r="E6" s="32" t="n">
        <f aca="false">E5+B6</f>
        <v>11969733</v>
      </c>
      <c r="F6" s="32" t="n">
        <f aca="false">F5+C6</f>
        <v>9209400</v>
      </c>
      <c r="G6" s="9" t="n">
        <f aca="false">(E6-F6)/F6*100</f>
        <v>29.9729949833865</v>
      </c>
    </row>
    <row r="7" customFormat="false" ht="14.25" hidden="false" customHeight="false" outlineLevel="0" collapsed="false">
      <c r="A7" s="7" t="n">
        <v>4</v>
      </c>
      <c r="B7" s="32" t="n">
        <v>4315050</v>
      </c>
      <c r="C7" s="32" t="n">
        <v>3589600</v>
      </c>
      <c r="D7" s="9" t="n">
        <f aca="false">(B7-C7)/C7*100</f>
        <v>20.2097726766214</v>
      </c>
      <c r="E7" s="32" t="n">
        <f aca="false">E6+B7</f>
        <v>16284783</v>
      </c>
      <c r="F7" s="32" t="n">
        <f aca="false">F6+C7</f>
        <v>12799000</v>
      </c>
      <c r="G7" s="9" t="n">
        <f aca="false">(E7-F7)/F7*100</f>
        <v>27.2348074068287</v>
      </c>
    </row>
    <row r="8" customFormat="false" ht="14.25" hidden="false" customHeight="false" outlineLevel="0" collapsed="false">
      <c r="A8" s="7" t="n">
        <v>5</v>
      </c>
      <c r="B8" s="32" t="n">
        <v>4169167</v>
      </c>
      <c r="C8" s="32" t="n">
        <v>3386800</v>
      </c>
      <c r="D8" s="9" t="n">
        <f aca="false">(B8-C8)/C8*100</f>
        <v>23.1004783276249</v>
      </c>
      <c r="E8" s="32" t="n">
        <f aca="false">E7+B8</f>
        <v>20453950</v>
      </c>
      <c r="F8" s="32" t="n">
        <f aca="false">F7+C8</f>
        <v>16185800</v>
      </c>
      <c r="G8" s="9" t="n">
        <f aca="false">(E8-F8)/F8*100</f>
        <v>26.3697191365271</v>
      </c>
    </row>
    <row r="9" customFormat="false" ht="14.25" hidden="false" customHeight="false" outlineLevel="0" collapsed="false">
      <c r="A9" s="7" t="n">
        <v>6</v>
      </c>
      <c r="B9" s="32" t="n">
        <v>4006322</v>
      </c>
      <c r="C9" s="32" t="n">
        <v>3390000</v>
      </c>
      <c r="D9" s="9" t="n">
        <f aca="false">(B9-C9)/C9*100</f>
        <v>18.1805899705015</v>
      </c>
      <c r="E9" s="32" t="n">
        <f aca="false">E8+B9</f>
        <v>24460272</v>
      </c>
      <c r="F9" s="32" t="n">
        <f aca="false">F8+C9</f>
        <v>19575800</v>
      </c>
      <c r="G9" s="9" t="n">
        <f aca="false">(E9-F9)/F9*100</f>
        <v>24.9515830770645</v>
      </c>
    </row>
    <row r="10" customFormat="false" ht="14.25" hidden="false" customHeight="false" outlineLevel="0" collapsed="false">
      <c r="A10" s="7" t="n">
        <v>7</v>
      </c>
      <c r="B10" s="32"/>
      <c r="C10" s="32" t="n">
        <v>3696300</v>
      </c>
      <c r="D10" s="9"/>
      <c r="E10" s="32"/>
      <c r="F10" s="32" t="n">
        <f aca="false">F9+C10</f>
        <v>23272100</v>
      </c>
      <c r="G10" s="9"/>
    </row>
    <row r="11" customFormat="false" ht="14.25" hidden="false" customHeight="false" outlineLevel="0" collapsed="false">
      <c r="A11" s="7" t="n">
        <v>8</v>
      </c>
      <c r="B11" s="32"/>
      <c r="C11" s="32" t="n">
        <v>3304300</v>
      </c>
      <c r="D11" s="9"/>
      <c r="E11" s="32"/>
      <c r="F11" s="32" t="n">
        <f aca="false">F10+C11</f>
        <v>26576400</v>
      </c>
      <c r="G11" s="9"/>
    </row>
    <row r="12" customFormat="false" ht="14.25" hidden="false" customHeight="false" outlineLevel="0" collapsed="false">
      <c r="A12" s="7" t="n">
        <v>9</v>
      </c>
      <c r="B12" s="32"/>
      <c r="C12" s="32" t="n">
        <v>3854300</v>
      </c>
      <c r="D12" s="9"/>
      <c r="E12" s="32"/>
      <c r="F12" s="32" t="n">
        <f aca="false">F11+C12</f>
        <v>30430700</v>
      </c>
      <c r="G12" s="9"/>
    </row>
    <row r="13" customFormat="false" ht="14.25" hidden="false" customHeight="false" outlineLevel="0" collapsed="false">
      <c r="A13" s="7" t="n">
        <v>10</v>
      </c>
      <c r="B13" s="32"/>
      <c r="C13" s="32" t="n">
        <v>4418300</v>
      </c>
      <c r="D13" s="9"/>
      <c r="E13" s="32"/>
      <c r="F13" s="32" t="n">
        <f aca="false">F12+C13</f>
        <v>34849000</v>
      </c>
      <c r="G13" s="9"/>
    </row>
    <row r="14" customFormat="false" ht="14.25" hidden="false" customHeight="false" outlineLevel="0" collapsed="false">
      <c r="A14" s="7" t="n">
        <v>11</v>
      </c>
      <c r="B14" s="32"/>
      <c r="C14" s="32" t="n">
        <v>3930800</v>
      </c>
      <c r="D14" s="9"/>
      <c r="E14" s="32"/>
      <c r="F14" s="32" t="n">
        <f aca="false">F13+C14</f>
        <v>38779800</v>
      </c>
      <c r="G14" s="9"/>
    </row>
    <row r="15" customFormat="false" ht="14.25" hidden="false" customHeight="false" outlineLevel="0" collapsed="false">
      <c r="A15" s="7" t="n">
        <v>12</v>
      </c>
      <c r="B15" s="32"/>
      <c r="C15" s="32" t="n">
        <v>3760700</v>
      </c>
      <c r="D15" s="9"/>
      <c r="E15" s="32"/>
      <c r="F15" s="32" t="n">
        <f aca="false">F14+C15</f>
        <v>42540500</v>
      </c>
      <c r="G15" s="9"/>
    </row>
    <row r="16" customFormat="false" ht="16.5" hidden="false" customHeight="true" outlineLevel="0" collapsed="false">
      <c r="A16" s="22"/>
      <c r="B16" s="22"/>
      <c r="C16" s="22"/>
      <c r="D16" s="22"/>
      <c r="E16" s="22"/>
      <c r="F16" s="33"/>
      <c r="G16" s="33"/>
    </row>
    <row r="18" customFormat="false" ht="15.75" hidden="false" customHeight="false" outlineLevel="0" collapsed="false">
      <c r="A18" s="34" t="s">
        <v>11</v>
      </c>
      <c r="B18" s="35"/>
      <c r="C18" s="35"/>
      <c r="D18" s="33"/>
      <c r="E18" s="36"/>
      <c r="F18" s="36"/>
      <c r="G18" s="36"/>
    </row>
    <row r="19" customFormat="false" ht="15" hidden="false" customHeight="false" outlineLevel="0" collapsed="false">
      <c r="A19" s="37" t="s">
        <v>1</v>
      </c>
      <c r="B19" s="6" t="s">
        <v>15</v>
      </c>
      <c r="C19" s="6" t="s">
        <v>10</v>
      </c>
      <c r="D19" s="38" t="s">
        <v>4</v>
      </c>
      <c r="E19" s="6" t="s">
        <v>18</v>
      </c>
      <c r="F19" s="6" t="s">
        <v>6</v>
      </c>
      <c r="G19" s="6" t="s">
        <v>17</v>
      </c>
    </row>
    <row r="20" customFormat="false" ht="14.25" hidden="false" customHeight="false" outlineLevel="0" collapsed="false">
      <c r="A20" s="7" t="n">
        <v>1</v>
      </c>
      <c r="B20" s="32" t="n">
        <v>1081290</v>
      </c>
      <c r="C20" s="32" t="n">
        <v>1100200</v>
      </c>
      <c r="D20" s="9" t="n">
        <f aca="false">(B20-C20)/C20*100</f>
        <v>-1.71877840392656</v>
      </c>
      <c r="E20" s="32" t="n">
        <f aca="false">B20</f>
        <v>1081290</v>
      </c>
      <c r="F20" s="32" t="n">
        <f aca="false">C20</f>
        <v>1100200</v>
      </c>
      <c r="G20" s="9" t="n">
        <f aca="false">(E20-F20)/F20*100</f>
        <v>-1.71877840392656</v>
      </c>
    </row>
    <row r="21" customFormat="false" ht="14.25" hidden="false" customHeight="false" outlineLevel="0" collapsed="false">
      <c r="A21" s="7" t="n">
        <v>2</v>
      </c>
      <c r="B21" s="32" t="n">
        <v>991424</v>
      </c>
      <c r="C21" s="32" t="n">
        <v>959300</v>
      </c>
      <c r="D21" s="9" t="n">
        <f aca="false">(B21-C21)/C21*100</f>
        <v>3.34869175440425</v>
      </c>
      <c r="E21" s="32" t="n">
        <f aca="false">E20+B21</f>
        <v>2072714</v>
      </c>
      <c r="F21" s="32" t="n">
        <f aca="false">F20+C21</f>
        <v>2059500</v>
      </c>
      <c r="G21" s="9" t="n">
        <f aca="false">(E21-F21)/F21*100</f>
        <v>0.641612041757708</v>
      </c>
    </row>
    <row r="22" customFormat="false" ht="14.25" hidden="false" customHeight="false" outlineLevel="0" collapsed="false">
      <c r="A22" s="7" t="n">
        <v>3</v>
      </c>
      <c r="B22" s="32" t="n">
        <v>1111148</v>
      </c>
      <c r="C22" s="32" t="n">
        <v>1171600</v>
      </c>
      <c r="D22" s="9" t="n">
        <f aca="false">(B22-C22)/C22*100</f>
        <v>-5.15978149539092</v>
      </c>
      <c r="E22" s="32" t="n">
        <f aca="false">E21+B22</f>
        <v>3183862</v>
      </c>
      <c r="F22" s="32" t="n">
        <f aca="false">F21+C22</f>
        <v>3231100</v>
      </c>
      <c r="G22" s="9" t="n">
        <f aca="false">(E22-F22)/F22*100</f>
        <v>-1.46197889263718</v>
      </c>
    </row>
    <row r="23" customFormat="false" ht="14.25" hidden="false" customHeight="false" outlineLevel="0" collapsed="false">
      <c r="A23" s="7" t="n">
        <v>4</v>
      </c>
      <c r="B23" s="32" t="n">
        <v>1208748</v>
      </c>
      <c r="C23" s="32" t="n">
        <v>1198500</v>
      </c>
      <c r="D23" s="9" t="n">
        <f aca="false">(B23-C23)/C23*100</f>
        <v>0.855068836045056</v>
      </c>
      <c r="E23" s="32" t="n">
        <f aca="false">E22+B23</f>
        <v>4392610</v>
      </c>
      <c r="F23" s="32" t="n">
        <f aca="false">F22+C23</f>
        <v>4429600</v>
      </c>
      <c r="G23" s="9" t="n">
        <f aca="false">(E23-F23)/F23*100</f>
        <v>-0.835064114141232</v>
      </c>
    </row>
    <row r="24" customFormat="false" ht="14.25" hidden="false" customHeight="false" outlineLevel="0" collapsed="false">
      <c r="A24" s="7" t="n">
        <v>5</v>
      </c>
      <c r="B24" s="32" t="n">
        <v>1082288</v>
      </c>
      <c r="C24" s="32" t="n">
        <v>1147800</v>
      </c>
      <c r="D24" s="9" t="n">
        <f aca="false">(B24-C24)/C24*100</f>
        <v>-5.70761456699773</v>
      </c>
      <c r="E24" s="32" t="n">
        <f aca="false">E23+B24</f>
        <v>5474898</v>
      </c>
      <c r="F24" s="32" t="n">
        <f aca="false">F23+C24</f>
        <v>5577400</v>
      </c>
      <c r="G24" s="9" t="n">
        <f aca="false">(E24-F24)/F24*100</f>
        <v>-1.83780973213325</v>
      </c>
    </row>
    <row r="25" customFormat="false" ht="14.25" hidden="false" customHeight="false" outlineLevel="0" collapsed="false">
      <c r="A25" s="7" t="n">
        <v>6</v>
      </c>
      <c r="B25" s="32" t="n">
        <v>1057820</v>
      </c>
      <c r="C25" s="32" t="n">
        <v>1073300</v>
      </c>
      <c r="D25" s="9" t="n">
        <f aca="false">(B25-C25)/C25*100</f>
        <v>-1.44228081617442</v>
      </c>
      <c r="E25" s="32" t="n">
        <f aca="false">E24+B25</f>
        <v>6532718</v>
      </c>
      <c r="F25" s="32" t="n">
        <f aca="false">F24+C25</f>
        <v>6650700</v>
      </c>
      <c r="G25" s="9" t="n">
        <f aca="false">(E25-F25)/F25*100</f>
        <v>-1.77397867893605</v>
      </c>
    </row>
    <row r="26" customFormat="false" ht="14.25" hidden="false" customHeight="false" outlineLevel="0" collapsed="false">
      <c r="A26" s="7" t="n">
        <v>7</v>
      </c>
      <c r="B26" s="32"/>
      <c r="C26" s="32" t="n">
        <v>1111600</v>
      </c>
      <c r="D26" s="9"/>
      <c r="E26" s="32"/>
      <c r="F26" s="32" t="n">
        <f aca="false">F25+C26</f>
        <v>7762300</v>
      </c>
      <c r="G26" s="9"/>
    </row>
    <row r="27" customFormat="false" ht="14.25" hidden="false" customHeight="false" outlineLevel="0" collapsed="false">
      <c r="A27" s="7" t="n">
        <v>8</v>
      </c>
      <c r="B27" s="32"/>
      <c r="C27" s="32" t="n">
        <v>1164900</v>
      </c>
      <c r="D27" s="9"/>
      <c r="E27" s="32"/>
      <c r="F27" s="32" t="n">
        <f aca="false">F26+C27</f>
        <v>8927200</v>
      </c>
      <c r="G27" s="9"/>
    </row>
    <row r="28" customFormat="false" ht="14.25" hidden="false" customHeight="false" outlineLevel="0" collapsed="false">
      <c r="A28" s="7" t="n">
        <v>9</v>
      </c>
      <c r="B28" s="32"/>
      <c r="C28" s="32" t="n">
        <v>1120800</v>
      </c>
      <c r="D28" s="9"/>
      <c r="E28" s="32"/>
      <c r="F28" s="32" t="n">
        <f aca="false">F27+C28</f>
        <v>10048000</v>
      </c>
      <c r="G28" s="9"/>
    </row>
    <row r="29" customFormat="false" ht="14.25" hidden="false" customHeight="false" outlineLevel="0" collapsed="false">
      <c r="A29" s="7" t="n">
        <v>10</v>
      </c>
      <c r="B29" s="32"/>
      <c r="C29" s="32" t="n">
        <v>1262100</v>
      </c>
      <c r="D29" s="9"/>
      <c r="E29" s="32"/>
      <c r="F29" s="32" t="n">
        <f aca="false">F28+C29</f>
        <v>11310100</v>
      </c>
      <c r="G29" s="9"/>
    </row>
    <row r="30" customFormat="false" ht="14.25" hidden="false" customHeight="false" outlineLevel="0" collapsed="false">
      <c r="A30" s="7" t="n">
        <v>11</v>
      </c>
      <c r="B30" s="32"/>
      <c r="C30" s="32" t="n">
        <v>1077100</v>
      </c>
      <c r="D30" s="9"/>
      <c r="E30" s="32"/>
      <c r="F30" s="32" t="n">
        <f aca="false">F29+C30</f>
        <v>12387200</v>
      </c>
      <c r="G30" s="9"/>
    </row>
    <row r="31" customFormat="false" ht="14.25" hidden="false" customHeight="false" outlineLevel="0" collapsed="false">
      <c r="A31" s="7" t="n">
        <v>12</v>
      </c>
      <c r="B31" s="32"/>
      <c r="C31" s="32" t="n">
        <v>1009600</v>
      </c>
      <c r="D31" s="9"/>
      <c r="E31" s="32"/>
      <c r="F31" s="32" t="n">
        <f aca="false">F30+C31</f>
        <v>13396800</v>
      </c>
      <c r="G31" s="9"/>
    </row>
  </sheetData>
  <printOptions headings="false" gridLines="false" gridLinesSet="true" horizontalCentered="false" verticalCentered="false"/>
  <pageMargins left="0.747916666666667" right="0.747916666666667" top="0.275694444444444" bottom="0.511805555555556" header="0.236111111111111" footer="0.511805555555556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BEIJING CAPITAL INTERNATIONAL AIRPORT
TRAFFIC DATA 2009</oddHeader>
    <oddFooter>&amp;C&amp;A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9.62"/>
    <col collapsed="false" customWidth="true" hidden="false" outlineLevel="0" max="2" min="2" style="0" width="9.75"/>
    <col collapsed="false" customWidth="true" hidden="false" outlineLevel="0" max="3" min="3" style="39" width="10.62"/>
    <col collapsed="false" customWidth="true" hidden="false" outlineLevel="0" max="4" min="4" style="0" width="8.62"/>
    <col collapsed="false" customWidth="true" hidden="false" outlineLevel="0" max="5" min="5" style="0" width="10.24"/>
    <col collapsed="false" customWidth="true" hidden="false" outlineLevel="0" max="6" min="6" style="0" width="10.49"/>
    <col collapsed="false" customWidth="true" hidden="false" outlineLevel="0" max="7" min="7" style="0" width="8.62"/>
  </cols>
  <sheetData>
    <row r="2" customFormat="false" ht="15.75" hidden="false" customHeight="false" outlineLevel="0" collapsed="false">
      <c r="A2" s="40" t="s">
        <v>19</v>
      </c>
      <c r="B2" s="3"/>
      <c r="C2" s="41"/>
      <c r="D2" s="5"/>
      <c r="E2" s="5"/>
      <c r="F2" s="5"/>
      <c r="G2" s="5"/>
    </row>
    <row r="3" customFormat="false" ht="15" hidden="false" customHeight="false" outlineLevel="0" collapsed="false">
      <c r="A3" s="42" t="s">
        <v>1</v>
      </c>
      <c r="B3" s="43" t="s">
        <v>20</v>
      </c>
      <c r="C3" s="6" t="s">
        <v>10</v>
      </c>
      <c r="D3" s="6" t="s">
        <v>4</v>
      </c>
      <c r="E3" s="44" t="s">
        <v>18</v>
      </c>
      <c r="F3" s="6" t="s">
        <v>6</v>
      </c>
      <c r="G3" s="6" t="s">
        <v>4</v>
      </c>
    </row>
    <row r="4" customFormat="false" ht="14.25" hidden="false" customHeight="false" outlineLevel="0" collapsed="false">
      <c r="A4" s="45" t="n">
        <v>1</v>
      </c>
      <c r="B4" s="32" t="n">
        <v>571621</v>
      </c>
      <c r="C4" s="32" t="n">
        <v>665500</v>
      </c>
      <c r="D4" s="46" t="n">
        <f aca="false">(B4-C4)/C4*100</f>
        <v>-14.1065364387678</v>
      </c>
      <c r="E4" s="32" t="n">
        <f aca="false">B4</f>
        <v>571621</v>
      </c>
      <c r="F4" s="32" t="n">
        <f aca="false">C4</f>
        <v>665500</v>
      </c>
      <c r="G4" s="9" t="n">
        <f aca="false">(E4-F4)/F4*100</f>
        <v>-14.1065364387678</v>
      </c>
    </row>
    <row r="5" customFormat="false" ht="14.25" hidden="false" customHeight="false" outlineLevel="0" collapsed="false">
      <c r="A5" s="47" t="n">
        <v>2</v>
      </c>
      <c r="B5" s="32" t="n">
        <v>509017</v>
      </c>
      <c r="C5" s="32" t="n">
        <v>550600</v>
      </c>
      <c r="D5" s="46" t="n">
        <f aca="false">(B5-C5)/C5*100</f>
        <v>-7.55230657464584</v>
      </c>
      <c r="E5" s="32" t="n">
        <f aca="false">E4+B5</f>
        <v>1080638</v>
      </c>
      <c r="F5" s="32" t="n">
        <f aca="false">F4+C5</f>
        <v>1216100</v>
      </c>
      <c r="G5" s="9" t="n">
        <f aca="false">(E5-F5)/F5*100</f>
        <v>-11.1390510648795</v>
      </c>
    </row>
    <row r="6" customFormat="false" ht="14.25" hidden="false" customHeight="false" outlineLevel="0" collapsed="false">
      <c r="A6" s="47" t="n">
        <v>3</v>
      </c>
      <c r="B6" s="32" t="n">
        <v>589143</v>
      </c>
      <c r="C6" s="32" t="n">
        <v>668500</v>
      </c>
      <c r="D6" s="46" t="n">
        <f aca="false">(B6-C6)/C6*100</f>
        <v>-11.8709050112191</v>
      </c>
      <c r="E6" s="32" t="n">
        <f aca="false">E5+B6</f>
        <v>1669781</v>
      </c>
      <c r="F6" s="32" t="n">
        <f aca="false">F5+C6</f>
        <v>1884600</v>
      </c>
      <c r="G6" s="9" t="n">
        <f aca="false">(E6-F6)/F6*100</f>
        <v>-11.3986522338958</v>
      </c>
    </row>
    <row r="7" customFormat="false" ht="14.25" hidden="false" customHeight="false" outlineLevel="0" collapsed="false">
      <c r="A7" s="47" t="n">
        <v>4</v>
      </c>
      <c r="B7" s="32" t="n">
        <v>671478</v>
      </c>
      <c r="C7" s="32" t="n">
        <v>701200</v>
      </c>
      <c r="D7" s="46" t="n">
        <f aca="false">(B7-C7)/C7*100</f>
        <v>-4.23873359954364</v>
      </c>
      <c r="E7" s="32" t="n">
        <f aca="false">E6+B7</f>
        <v>2341259</v>
      </c>
      <c r="F7" s="32" t="n">
        <f aca="false">F6+C7</f>
        <v>2585800</v>
      </c>
      <c r="G7" s="9" t="n">
        <f aca="false">(E7-F7)/F7*100</f>
        <v>-9.45707324619073</v>
      </c>
    </row>
    <row r="8" customFormat="false" ht="14.25" hidden="false" customHeight="false" outlineLevel="0" collapsed="false">
      <c r="A8" s="47" t="n">
        <v>5</v>
      </c>
      <c r="B8" s="32" t="n">
        <v>602851</v>
      </c>
      <c r="C8" s="32" t="n">
        <v>660100</v>
      </c>
      <c r="D8" s="46" t="n">
        <f aca="false">(B8-C8)/C8*100</f>
        <v>-8.67277685199212</v>
      </c>
      <c r="E8" s="32" t="n">
        <f aca="false">E7+B8</f>
        <v>2944110</v>
      </c>
      <c r="F8" s="32" t="n">
        <f aca="false">F7+C8</f>
        <v>3245900</v>
      </c>
      <c r="G8" s="9" t="n">
        <f aca="false">(E8-F8)/F8*100</f>
        <v>-9.29757540281586</v>
      </c>
    </row>
    <row r="9" customFormat="false" ht="14.25" hidden="false" customHeight="false" outlineLevel="0" collapsed="false">
      <c r="A9" s="47" t="n">
        <v>6</v>
      </c>
      <c r="B9" s="32" t="n">
        <v>570629</v>
      </c>
      <c r="C9" s="48" t="n">
        <v>610600</v>
      </c>
      <c r="D9" s="46" t="n">
        <f aca="false">(B9-C9)/C9*100</f>
        <v>-6.54618408123158</v>
      </c>
      <c r="E9" s="32" t="n">
        <f aca="false">E8+B9</f>
        <v>3514739</v>
      </c>
      <c r="F9" s="32" t="n">
        <f aca="false">F8+C9</f>
        <v>3856500</v>
      </c>
      <c r="G9" s="9" t="n">
        <f aca="false">(E9-F9)/F9*100</f>
        <v>-8.8619473615973</v>
      </c>
    </row>
    <row r="10" customFormat="false" ht="14.25" hidden="false" customHeight="false" outlineLevel="0" collapsed="false">
      <c r="A10" s="47" t="n">
        <v>7</v>
      </c>
      <c r="B10" s="32"/>
      <c r="C10" s="48" t="n">
        <v>638200</v>
      </c>
      <c r="D10" s="46"/>
      <c r="E10" s="32"/>
      <c r="F10" s="32" t="n">
        <f aca="false">F9+C10</f>
        <v>4494700</v>
      </c>
      <c r="G10" s="9"/>
    </row>
    <row r="11" customFormat="false" ht="14.25" hidden="false" customHeight="false" outlineLevel="0" collapsed="false">
      <c r="A11" s="47" t="n">
        <v>8</v>
      </c>
      <c r="B11" s="32"/>
      <c r="C11" s="48" t="n">
        <v>695600</v>
      </c>
      <c r="D11" s="46"/>
      <c r="E11" s="32"/>
      <c r="F11" s="32" t="n">
        <f aca="false">F10+C11</f>
        <v>5190300</v>
      </c>
      <c r="G11" s="9"/>
    </row>
    <row r="12" customFormat="false" ht="14.25" hidden="false" customHeight="false" outlineLevel="0" collapsed="false">
      <c r="A12" s="47" t="n">
        <v>9</v>
      </c>
      <c r="B12" s="32"/>
      <c r="C12" s="48" t="n">
        <v>658800</v>
      </c>
      <c r="D12" s="46"/>
      <c r="E12" s="32"/>
      <c r="F12" s="32" t="n">
        <f aca="false">F11+C12</f>
        <v>5849100</v>
      </c>
      <c r="G12" s="9"/>
    </row>
    <row r="13" customFormat="false" ht="14.25" hidden="false" customHeight="false" outlineLevel="0" collapsed="false">
      <c r="A13" s="47" t="n">
        <v>10</v>
      </c>
      <c r="B13" s="32"/>
      <c r="C13" s="48" t="n">
        <v>740500</v>
      </c>
      <c r="D13" s="46"/>
      <c r="E13" s="32"/>
      <c r="F13" s="32" t="n">
        <f aca="false">F12+C13</f>
        <v>6589600</v>
      </c>
      <c r="G13" s="9"/>
    </row>
    <row r="14" customFormat="false" ht="14.25" hidden="false" customHeight="false" outlineLevel="0" collapsed="false">
      <c r="A14" s="47" t="n">
        <v>11</v>
      </c>
      <c r="B14" s="32"/>
      <c r="C14" s="48" t="n">
        <v>604500</v>
      </c>
      <c r="D14" s="46"/>
      <c r="E14" s="32"/>
      <c r="F14" s="32" t="n">
        <f aca="false">F13+C14</f>
        <v>7194100</v>
      </c>
      <c r="G14" s="9"/>
    </row>
    <row r="15" customFormat="false" ht="14.25" hidden="false" customHeight="false" outlineLevel="0" collapsed="false">
      <c r="A15" s="47" t="n">
        <v>12</v>
      </c>
      <c r="B15" s="32"/>
      <c r="C15" s="48" t="n">
        <v>547600</v>
      </c>
      <c r="D15" s="46"/>
      <c r="E15" s="32"/>
      <c r="F15" s="32" t="n">
        <f aca="false">F14+C15</f>
        <v>7741700</v>
      </c>
      <c r="G15" s="9"/>
    </row>
    <row r="16" customFormat="false" ht="14.25" hidden="false" customHeight="false" outlineLevel="0" collapsed="false">
      <c r="F16" s="49"/>
    </row>
    <row r="17" customFormat="false" ht="14.25" hidden="false" customHeight="false" outlineLevel="0" collapsed="false">
      <c r="F17" s="49"/>
    </row>
    <row r="18" customFormat="false" ht="15.75" hidden="false" customHeight="false" outlineLevel="0" collapsed="false">
      <c r="A18" s="2" t="s">
        <v>21</v>
      </c>
      <c r="B18" s="3"/>
      <c r="C18" s="41"/>
      <c r="D18" s="5"/>
      <c r="E18" s="5"/>
      <c r="F18" s="5"/>
      <c r="G18" s="5"/>
    </row>
    <row r="19" customFormat="false" ht="15" hidden="false" customHeight="false" outlineLevel="0" collapsed="false">
      <c r="A19" s="42" t="s">
        <v>1</v>
      </c>
      <c r="B19" s="43" t="s">
        <v>20</v>
      </c>
      <c r="C19" s="6" t="s">
        <v>10</v>
      </c>
      <c r="D19" s="6" t="s">
        <v>4</v>
      </c>
      <c r="E19" s="44" t="s">
        <v>18</v>
      </c>
      <c r="F19" s="6" t="s">
        <v>6</v>
      </c>
      <c r="G19" s="6" t="s">
        <v>4</v>
      </c>
    </row>
    <row r="20" customFormat="false" ht="14.25" hidden="false" customHeight="false" outlineLevel="0" collapsed="false">
      <c r="A20" s="50" t="n">
        <v>1</v>
      </c>
      <c r="B20" s="32" t="n">
        <v>3854</v>
      </c>
      <c r="C20" s="48" t="n">
        <v>4028</v>
      </c>
      <c r="D20" s="51" t="n">
        <f aca="false">(B20-C20)/C20*100</f>
        <v>-4.31976166832175</v>
      </c>
      <c r="E20" s="32" t="n">
        <f aca="false">B20</f>
        <v>3854</v>
      </c>
      <c r="F20" s="32" t="n">
        <f aca="false">C20</f>
        <v>4028</v>
      </c>
      <c r="G20" s="52" t="n">
        <f aca="false">(E20-F20)/F20*100</f>
        <v>-4.31976166832175</v>
      </c>
    </row>
    <row r="21" customFormat="false" ht="14.25" hidden="false" customHeight="false" outlineLevel="0" collapsed="false">
      <c r="A21" s="47" t="n">
        <v>2</v>
      </c>
      <c r="B21" s="32" t="n">
        <v>3435</v>
      </c>
      <c r="C21" s="48" t="n">
        <v>3669</v>
      </c>
      <c r="D21" s="51" t="n">
        <f aca="false">(B21-C21)/C21*100</f>
        <v>-6.37775960752249</v>
      </c>
      <c r="E21" s="32" t="n">
        <f aca="false">E20+B21</f>
        <v>7289</v>
      </c>
      <c r="F21" s="32" t="n">
        <f aca="false">F20+C21</f>
        <v>7697</v>
      </c>
      <c r="G21" s="52" t="n">
        <f aca="false">(E21-F21)/F21*100</f>
        <v>-5.30076653241523</v>
      </c>
    </row>
    <row r="22" customFormat="false" ht="14.25" hidden="false" customHeight="false" outlineLevel="0" collapsed="false">
      <c r="A22" s="47" t="n">
        <v>3</v>
      </c>
      <c r="B22" s="32" t="n">
        <v>3978</v>
      </c>
      <c r="C22" s="48" t="n">
        <v>4175</v>
      </c>
      <c r="D22" s="51" t="n">
        <f aca="false">(B22-C22)/C22*100</f>
        <v>-4.7185628742515</v>
      </c>
      <c r="E22" s="32" t="n">
        <f aca="false">E21+B22</f>
        <v>11267</v>
      </c>
      <c r="F22" s="32" t="n">
        <f aca="false">F21+C22</f>
        <v>11872</v>
      </c>
      <c r="G22" s="52" t="n">
        <f aca="false">(E22-F22)/F22*100</f>
        <v>-5.09602425876011</v>
      </c>
    </row>
    <row r="23" customFormat="false" ht="14.25" hidden="false" customHeight="false" outlineLevel="0" collapsed="false">
      <c r="A23" s="47" t="n">
        <v>4</v>
      </c>
      <c r="B23" s="32" t="n">
        <v>4062</v>
      </c>
      <c r="C23" s="48" t="n">
        <v>4334</v>
      </c>
      <c r="D23" s="51" t="n">
        <f aca="false">(B23-C23)/C23*100</f>
        <v>-6.27595754499308</v>
      </c>
      <c r="E23" s="32" t="n">
        <f aca="false">E22+B23</f>
        <v>15329</v>
      </c>
      <c r="F23" s="32" t="n">
        <f aca="false">F22+C23</f>
        <v>16206</v>
      </c>
      <c r="G23" s="52" t="n">
        <f aca="false">(E23-F23)/F23*100</f>
        <v>-5.41157595952117</v>
      </c>
    </row>
    <row r="24" customFormat="false" ht="14.25" hidden="false" customHeight="false" outlineLevel="0" collapsed="false">
      <c r="A24" s="47" t="n">
        <v>5</v>
      </c>
      <c r="B24" s="32" t="n">
        <v>4079</v>
      </c>
      <c r="C24" s="48" t="n">
        <v>4405</v>
      </c>
      <c r="D24" s="51" t="n">
        <f aca="false">(B24-C24)/C24*100</f>
        <v>-7.40068104426788</v>
      </c>
      <c r="E24" s="32" t="n">
        <f aca="false">E23+B24</f>
        <v>19408</v>
      </c>
      <c r="F24" s="32" t="n">
        <f aca="false">F23+C24</f>
        <v>20611</v>
      </c>
      <c r="G24" s="52" t="n">
        <f aca="false">(E24-F24)/F24*100</f>
        <v>-5.83668914657222</v>
      </c>
    </row>
    <row r="25" customFormat="false" ht="14.25" hidden="false" customHeight="false" outlineLevel="0" collapsed="false">
      <c r="A25" s="47" t="n">
        <v>6</v>
      </c>
      <c r="B25" s="32" t="n">
        <v>3850</v>
      </c>
      <c r="C25" s="48" t="n">
        <v>4239</v>
      </c>
      <c r="D25" s="51" t="n">
        <f aca="false">(B25-C25)/C25*100</f>
        <v>-9.17669261618306</v>
      </c>
      <c r="E25" s="32" t="n">
        <f aca="false">E24+B25</f>
        <v>23258</v>
      </c>
      <c r="F25" s="32" t="n">
        <f aca="false">F24+C25</f>
        <v>24850</v>
      </c>
      <c r="G25" s="52" t="n">
        <f aca="false">(E25-F25)/F25*100</f>
        <v>-6.40643863179075</v>
      </c>
    </row>
    <row r="26" customFormat="false" ht="14.25" hidden="false" customHeight="false" outlineLevel="0" collapsed="false">
      <c r="A26" s="47" t="n">
        <v>7</v>
      </c>
      <c r="B26" s="32"/>
      <c r="C26" s="48" t="n">
        <v>4303</v>
      </c>
      <c r="D26" s="51"/>
      <c r="E26" s="32"/>
      <c r="F26" s="32" t="n">
        <f aca="false">F25+C26</f>
        <v>29153</v>
      </c>
      <c r="G26" s="52"/>
    </row>
    <row r="27" customFormat="false" ht="14.25" hidden="false" customHeight="false" outlineLevel="0" collapsed="false">
      <c r="A27" s="47" t="n">
        <v>8</v>
      </c>
      <c r="B27" s="32"/>
      <c r="C27" s="48" t="n">
        <v>4550</v>
      </c>
      <c r="D27" s="51"/>
      <c r="E27" s="32"/>
      <c r="F27" s="32" t="n">
        <f aca="false">F26+C27</f>
        <v>33703</v>
      </c>
      <c r="G27" s="52"/>
    </row>
    <row r="28" customFormat="false" ht="14.25" hidden="false" customHeight="false" outlineLevel="0" collapsed="false">
      <c r="A28" s="47" t="n">
        <v>9</v>
      </c>
      <c r="B28" s="32"/>
      <c r="C28" s="48" t="n">
        <v>4243</v>
      </c>
      <c r="D28" s="51"/>
      <c r="E28" s="32"/>
      <c r="F28" s="32" t="n">
        <f aca="false">F27+C28</f>
        <v>37946</v>
      </c>
      <c r="G28" s="52"/>
    </row>
    <row r="29" customFormat="false" ht="14.25" hidden="false" customHeight="false" outlineLevel="0" collapsed="false">
      <c r="A29" s="47" t="n">
        <v>10</v>
      </c>
      <c r="B29" s="32"/>
      <c r="C29" s="32" t="n">
        <v>4325</v>
      </c>
      <c r="D29" s="51"/>
      <c r="E29" s="32"/>
      <c r="F29" s="32" t="n">
        <f aca="false">F28+C29</f>
        <v>42271</v>
      </c>
      <c r="G29" s="52"/>
    </row>
    <row r="30" customFormat="false" ht="14.25" hidden="false" customHeight="false" outlineLevel="0" collapsed="false">
      <c r="A30" s="47" t="n">
        <v>11</v>
      </c>
      <c r="B30" s="32"/>
      <c r="C30" s="32" t="n">
        <v>3967</v>
      </c>
      <c r="D30" s="51"/>
      <c r="E30" s="32"/>
      <c r="F30" s="32" t="n">
        <f aca="false">F29+C30</f>
        <v>46238</v>
      </c>
      <c r="G30" s="52"/>
    </row>
    <row r="31" customFormat="false" ht="14.25" hidden="false" customHeight="false" outlineLevel="0" collapsed="false">
      <c r="A31" s="47" t="n">
        <v>12</v>
      </c>
      <c r="B31" s="32"/>
      <c r="C31" s="32" t="n">
        <v>3896</v>
      </c>
      <c r="D31" s="51"/>
      <c r="E31" s="32"/>
      <c r="F31" s="32" t="n">
        <f aca="false">F30+C31</f>
        <v>50134</v>
      </c>
      <c r="G31" s="52"/>
    </row>
  </sheetData>
  <printOptions headings="false" gridLines="false" gridLinesSet="true" horizontalCentered="false" verticalCentered="false"/>
  <pageMargins left="0.747916666666667" right="0.747916666666667" top="0.275694444444444" bottom="0.511805555555556" header="0.23611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BEIJING CAPITAL INTERNATIONAL AIRPORT
TRAFFIC DATA 2009</oddHeader>
    <oddFooter>&amp;C&amp;A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4" activeCellId="0" sqref="J2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0.87"/>
    <col collapsed="false" customWidth="true" hidden="false" outlineLevel="0" max="3" min="3" style="0" width="11.24"/>
    <col collapsed="false" customWidth="true" hidden="false" outlineLevel="0" max="4" min="4" style="0" width="10.24"/>
    <col collapsed="false" customWidth="true" hidden="false" outlineLevel="0" max="5" min="5" style="0" width="7.99"/>
    <col collapsed="false" customWidth="true" hidden="false" outlineLevel="0" max="6" min="6" style="0" width="14.5"/>
    <col collapsed="false" customWidth="true" hidden="false" outlineLevel="0" max="7" min="7" style="53" width="12.62"/>
    <col collapsed="false" customWidth="true" hidden="false" outlineLevel="0" max="8" min="8" style="0" width="7.62"/>
  </cols>
  <sheetData>
    <row r="2" customFormat="false" ht="15.75" hidden="false" customHeight="false" outlineLevel="0" collapsed="false">
      <c r="B2" s="54" t="s">
        <v>22</v>
      </c>
      <c r="C2" s="55"/>
      <c r="D2" s="56"/>
      <c r="E2" s="56"/>
      <c r="F2" s="56"/>
      <c r="G2" s="57"/>
      <c r="H2" s="56"/>
    </row>
    <row r="3" customFormat="false" ht="15" hidden="false" customHeight="false" outlineLevel="0" collapsed="false">
      <c r="B3" s="6" t="s">
        <v>1</v>
      </c>
      <c r="C3" s="6" t="s">
        <v>23</v>
      </c>
      <c r="D3" s="6" t="s">
        <v>10</v>
      </c>
      <c r="E3" s="6" t="s">
        <v>4</v>
      </c>
      <c r="F3" s="6" t="s">
        <v>16</v>
      </c>
      <c r="G3" s="58" t="s">
        <v>6</v>
      </c>
      <c r="H3" s="6" t="s">
        <v>4</v>
      </c>
    </row>
    <row r="4" customFormat="false" ht="14.25" hidden="false" customHeight="false" outlineLevel="0" collapsed="false">
      <c r="B4" s="7" t="n">
        <v>1</v>
      </c>
      <c r="C4" s="8" t="n">
        <v>91450</v>
      </c>
      <c r="D4" s="8" t="n">
        <v>119348</v>
      </c>
      <c r="E4" s="59" t="n">
        <f aca="false">(C4-D4)/D4*100</f>
        <v>-23.3753393437678</v>
      </c>
      <c r="F4" s="60" t="n">
        <f aca="false">C4</f>
        <v>91450</v>
      </c>
      <c r="G4" s="60" t="n">
        <f aca="false">D4</f>
        <v>119348</v>
      </c>
      <c r="H4" s="9" t="n">
        <f aca="false">(F4-G4)/G4*100</f>
        <v>-23.3753393437678</v>
      </c>
    </row>
    <row r="5" customFormat="false" ht="14.25" hidden="false" customHeight="false" outlineLevel="0" collapsed="false">
      <c r="B5" s="7" t="n">
        <v>2</v>
      </c>
      <c r="C5" s="8" t="n">
        <v>90194</v>
      </c>
      <c r="D5" s="8" t="n">
        <v>83349</v>
      </c>
      <c r="E5" s="59" t="n">
        <f aca="false">(C5-D5)/D5*100</f>
        <v>8.21245605826105</v>
      </c>
      <c r="F5" s="61" t="n">
        <f aca="false">F4+C5</f>
        <v>181644</v>
      </c>
      <c r="G5" s="61" t="n">
        <f aca="false">G4+D5</f>
        <v>202697</v>
      </c>
      <c r="H5" s="9" t="n">
        <f aca="false">(F5-G5)/G5*100</f>
        <v>-10.3864388718136</v>
      </c>
    </row>
    <row r="6" customFormat="false" ht="14.25" hidden="false" customHeight="false" outlineLevel="0" collapsed="false">
      <c r="B6" s="7" t="n">
        <v>3</v>
      </c>
      <c r="C6" s="8" t="n">
        <v>122903.9886</v>
      </c>
      <c r="D6" s="8" t="n">
        <v>118639</v>
      </c>
      <c r="E6" s="59" t="n">
        <f aca="false">(C6-D6)/D6*100</f>
        <v>3.59492966056693</v>
      </c>
      <c r="F6" s="61" t="n">
        <f aca="false">F5+C6</f>
        <v>304547.9886</v>
      </c>
      <c r="G6" s="61" t="n">
        <f aca="false">G5+D6</f>
        <v>321336</v>
      </c>
      <c r="H6" s="9" t="n">
        <f aca="false">(F6-G6)/G6*100</f>
        <v>-5.22444151915752</v>
      </c>
    </row>
    <row r="7" customFormat="false" ht="14.25" hidden="false" customHeight="false" outlineLevel="0" collapsed="false">
      <c r="B7" s="7" t="n">
        <v>4</v>
      </c>
      <c r="C7" s="8" t="n">
        <v>121983</v>
      </c>
      <c r="D7" s="8" t="n">
        <v>119982</v>
      </c>
      <c r="E7" s="59" t="n">
        <f aca="false">(C7-D7)/D7*100</f>
        <v>1.66775016252438</v>
      </c>
      <c r="F7" s="61" t="n">
        <f aca="false">F6+C7</f>
        <v>426530.9886</v>
      </c>
      <c r="G7" s="61" t="n">
        <f aca="false">G6+D7</f>
        <v>441318</v>
      </c>
      <c r="H7" s="9" t="n">
        <f aca="false">(F7-G7)/G7*100</f>
        <v>-3.35064769621906</v>
      </c>
    </row>
    <row r="8" customFormat="false" ht="14.25" hidden="false" customHeight="false" outlineLevel="0" collapsed="false">
      <c r="B8" s="7" t="n">
        <v>5</v>
      </c>
      <c r="C8" s="8" t="n">
        <v>118235</v>
      </c>
      <c r="D8" s="8" t="n">
        <v>118686</v>
      </c>
      <c r="E8" s="59" t="n">
        <f aca="false">(C8-D8)/D8*100</f>
        <v>-0.379994270596364</v>
      </c>
      <c r="F8" s="61" t="n">
        <f aca="false">F7+C8</f>
        <v>544765.9886</v>
      </c>
      <c r="G8" s="61" t="n">
        <f aca="false">G7+D8</f>
        <v>560004</v>
      </c>
      <c r="H8" s="9" t="n">
        <f aca="false">(F8-G8)/G8*100</f>
        <v>-2.72105402818551</v>
      </c>
    </row>
    <row r="9" customFormat="false" ht="14.25" hidden="false" customHeight="false" outlineLevel="0" collapsed="false">
      <c r="B9" s="7" t="n">
        <v>6</v>
      </c>
      <c r="C9" s="8" t="n">
        <v>114684</v>
      </c>
      <c r="D9" s="8" t="n">
        <v>119046</v>
      </c>
      <c r="E9" s="59" t="n">
        <f aca="false">(C9-D9)/D9*100</f>
        <v>-3.66412983216572</v>
      </c>
      <c r="F9" s="61" t="n">
        <f aca="false">F8+C9</f>
        <v>659449.9886</v>
      </c>
      <c r="G9" s="61" t="n">
        <f aca="false">G8+D9</f>
        <v>679050</v>
      </c>
      <c r="H9" s="9" t="n">
        <f aca="false">(F9-G9)/G9*100</f>
        <v>-2.88638707017156</v>
      </c>
    </row>
    <row r="10" customFormat="false" ht="14.25" hidden="false" customHeight="false" outlineLevel="0" collapsed="false">
      <c r="B10" s="7" t="n">
        <v>7</v>
      </c>
      <c r="C10" s="8"/>
      <c r="D10" s="8" t="n">
        <v>121918</v>
      </c>
      <c r="E10" s="59"/>
      <c r="F10" s="61"/>
      <c r="G10" s="61" t="n">
        <f aca="false">G9+D10</f>
        <v>800968</v>
      </c>
      <c r="H10" s="9"/>
    </row>
    <row r="11" customFormat="false" ht="14.25" hidden="false" customHeight="false" outlineLevel="0" collapsed="false">
      <c r="B11" s="7" t="n">
        <v>8</v>
      </c>
      <c r="C11" s="8"/>
      <c r="D11" s="8" t="n">
        <v>109895</v>
      </c>
      <c r="E11" s="59"/>
      <c r="F11" s="61"/>
      <c r="G11" s="61" t="n">
        <f aca="false">G10+D11</f>
        <v>910863</v>
      </c>
      <c r="H11" s="9"/>
    </row>
    <row r="12" customFormat="false" ht="14.25" hidden="false" customHeight="false" outlineLevel="0" collapsed="false">
      <c r="B12" s="7" t="n">
        <v>9</v>
      </c>
      <c r="C12" s="8"/>
      <c r="D12" s="8" t="n">
        <v>121262</v>
      </c>
      <c r="E12" s="59"/>
      <c r="F12" s="61"/>
      <c r="G12" s="61" t="n">
        <f aca="false">G11+D12</f>
        <v>1032125</v>
      </c>
      <c r="H12" s="9"/>
    </row>
    <row r="13" customFormat="false" ht="14.25" hidden="false" customHeight="false" outlineLevel="0" collapsed="false">
      <c r="B13" s="7" t="n">
        <v>10</v>
      </c>
      <c r="C13" s="8"/>
      <c r="D13" s="8" t="n">
        <v>117840</v>
      </c>
      <c r="E13" s="59"/>
      <c r="F13" s="61"/>
      <c r="G13" s="61" t="n">
        <f aca="false">G12+D13</f>
        <v>1149965</v>
      </c>
      <c r="H13" s="9"/>
    </row>
    <row r="14" customFormat="false" ht="14.25" hidden="false" customHeight="false" outlineLevel="0" collapsed="false">
      <c r="B14" s="7" t="n">
        <v>11</v>
      </c>
      <c r="C14" s="8"/>
      <c r="D14" s="8" t="n">
        <v>109824</v>
      </c>
      <c r="E14" s="59"/>
      <c r="F14" s="61"/>
      <c r="G14" s="61" t="n">
        <f aca="false">G13+D14</f>
        <v>1259789</v>
      </c>
      <c r="H14" s="9"/>
    </row>
    <row r="15" customFormat="false" ht="14.25" hidden="false" customHeight="false" outlineLevel="0" collapsed="false">
      <c r="B15" s="7" t="n">
        <v>12</v>
      </c>
      <c r="C15" s="8"/>
      <c r="D15" s="8" t="n">
        <v>105979</v>
      </c>
      <c r="E15" s="59"/>
      <c r="F15" s="61"/>
      <c r="G15" s="61" t="n">
        <f aca="false">G14+D15</f>
        <v>1365768</v>
      </c>
      <c r="H15" s="9"/>
    </row>
    <row r="16" customFormat="false" ht="14.25" hidden="false" customHeight="false" outlineLevel="0" collapsed="false">
      <c r="B16" s="13"/>
      <c r="C16" s="14"/>
      <c r="D16" s="14"/>
      <c r="E16" s="62"/>
      <c r="F16" s="63"/>
      <c r="G16" s="63"/>
      <c r="H16" s="15"/>
    </row>
    <row r="17" customFormat="false" ht="14.25" hidden="false" customHeight="false" outlineLevel="0" collapsed="false">
      <c r="B17" s="13"/>
      <c r="C17" s="14"/>
      <c r="D17" s="14"/>
      <c r="E17" s="62"/>
      <c r="F17" s="63"/>
      <c r="G17" s="63"/>
      <c r="H17" s="15"/>
    </row>
    <row r="18" customFormat="false" ht="15" hidden="false" customHeight="false" outlineLevel="0" collapsed="false">
      <c r="B18" s="64" t="s">
        <v>24</v>
      </c>
      <c r="C18" s="65"/>
      <c r="D18" s="56"/>
      <c r="E18" s="56"/>
      <c r="F18" s="66"/>
      <c r="G18" s="57"/>
      <c r="H18" s="56"/>
    </row>
    <row r="19" customFormat="false" ht="17.25" hidden="false" customHeight="true" outlineLevel="0" collapsed="false">
      <c r="B19" s="10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</row>
    <row r="20" customFormat="false" ht="18" hidden="false" customHeight="true" outlineLevel="0" collapsed="false">
      <c r="B20" s="10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</row>
  </sheetData>
  <mergeCells count="1">
    <mergeCell ref="B19:M20"/>
  </mergeCells>
  <printOptions headings="false" gridLines="false" gridLinesSet="true" horizontalCentered="false" verticalCentered="false"/>
  <pageMargins left="0.747916666666667" right="0.747916666666667" top="0.275694444444444" bottom="0.511805555555556" header="0.23611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BEIJING CAPITAL INTERNATIONAL AIRPORT
TRAFFIC DATA 2009</oddHeader>
    <oddFooter>&amp;C&amp;A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2"/>
  <sheetViews>
    <sheetView showFormulas="false" showGridLines="false" showRowColHeaders="true" showZeros="true" rightToLeft="false" tabSelected="false" showOutlineSymbols="true" defaultGridColor="true" view="normal" topLeftCell="A1" colorId="64" zoomScale="65" zoomScaleNormal="65" zoomScalePageLayoutView="115" workbookViewId="0">
      <selection pane="topLeft" activeCell="B27" activeCellId="0" sqref="B27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8.62"/>
    <col collapsed="false" customWidth="true" hidden="false" outlineLevel="0" max="2" min="2" style="0" width="9.24"/>
    <col collapsed="false" customWidth="true" hidden="false" outlineLevel="0" max="3" min="3" style="0" width="9.62"/>
    <col collapsed="false" customWidth="true" hidden="false" outlineLevel="0" max="4" min="4" style="0" width="7.37"/>
    <col collapsed="false" customWidth="true" hidden="false" outlineLevel="0" max="5" min="5" style="0" width="10.74"/>
    <col collapsed="false" customWidth="true" hidden="false" outlineLevel="0" max="6" min="6" style="0" width="12.36"/>
    <col collapsed="false" customWidth="true" hidden="false" outlineLevel="0" max="9" min="9" style="0" width="8.74"/>
    <col collapsed="false" customWidth="true" hidden="false" outlineLevel="0" max="10" min="10" style="0" width="9.5"/>
  </cols>
  <sheetData>
    <row r="2" customFormat="false" ht="15.75" hidden="false" customHeight="false" outlineLevel="0" collapsed="false">
      <c r="A2" s="67" t="s">
        <v>25</v>
      </c>
    </row>
    <row r="3" customFormat="false" ht="15" hidden="false" customHeight="false" outlineLevel="0" collapsed="false">
      <c r="A3" s="37" t="s">
        <v>1</v>
      </c>
      <c r="B3" s="44" t="s">
        <v>26</v>
      </c>
      <c r="C3" s="6" t="s">
        <v>10</v>
      </c>
      <c r="D3" s="6" t="s">
        <v>4</v>
      </c>
      <c r="E3" s="44" t="s">
        <v>16</v>
      </c>
      <c r="F3" s="6" t="s">
        <v>6</v>
      </c>
      <c r="G3" s="6" t="s">
        <v>4</v>
      </c>
    </row>
    <row r="4" customFormat="false" ht="14.25" hidden="false" customHeight="false" outlineLevel="0" collapsed="false">
      <c r="A4" s="7" t="n">
        <v>1</v>
      </c>
      <c r="B4" s="8" t="n">
        <v>56106</v>
      </c>
      <c r="C4" s="8" t="n">
        <v>73416</v>
      </c>
      <c r="D4" s="68" t="n">
        <f aca="false">(B4-C4)/C4*100</f>
        <v>-23.5779666557699</v>
      </c>
      <c r="E4" s="8" t="n">
        <f aca="false">B4</f>
        <v>56106</v>
      </c>
      <c r="F4" s="8" t="n">
        <f aca="false">C4</f>
        <v>73416</v>
      </c>
      <c r="G4" s="9" t="n">
        <f aca="false">(E4-F4)/F4*100</f>
        <v>-23.5779666557699</v>
      </c>
    </row>
    <row r="5" customFormat="false" ht="14.25" hidden="false" customHeight="false" outlineLevel="0" collapsed="false">
      <c r="A5" s="7" t="n">
        <v>2</v>
      </c>
      <c r="B5" s="8" t="n">
        <v>51549</v>
      </c>
      <c r="C5" s="8" t="n">
        <v>46306</v>
      </c>
      <c r="D5" s="68" t="n">
        <f aca="false">(B5-C5)/C5*100</f>
        <v>11.3225068025742</v>
      </c>
      <c r="E5" s="18" t="n">
        <f aca="false">E4+B5</f>
        <v>107655</v>
      </c>
      <c r="F5" s="18" t="n">
        <f aca="false">F4+C5</f>
        <v>119722</v>
      </c>
      <c r="G5" s="9" t="n">
        <f aca="false">(E5-F5)/F5*100</f>
        <v>-10.0791834416398</v>
      </c>
    </row>
    <row r="6" customFormat="false" ht="14.25" hidden="false" customHeight="false" outlineLevel="0" collapsed="false">
      <c r="A6" s="7" t="n">
        <v>3</v>
      </c>
      <c r="B6" s="8" t="n">
        <v>66248.2136</v>
      </c>
      <c r="C6" s="8" t="n">
        <v>62467</v>
      </c>
      <c r="D6" s="68" t="n">
        <f aca="false">(B6-C6)/C6*100</f>
        <v>6.05313781676726</v>
      </c>
      <c r="E6" s="18" t="n">
        <f aca="false">E5+B6</f>
        <v>173903.2136</v>
      </c>
      <c r="F6" s="18" t="n">
        <f aca="false">F5+C6</f>
        <v>182189</v>
      </c>
      <c r="G6" s="9" t="n">
        <f aca="false">(E6-F6)/F6*100</f>
        <v>-4.54790706354389</v>
      </c>
    </row>
    <row r="7" customFormat="false" ht="14.25" hidden="false" customHeight="false" outlineLevel="0" collapsed="false">
      <c r="A7" s="7" t="n">
        <v>4</v>
      </c>
      <c r="B7" s="8" t="n">
        <v>68770</v>
      </c>
      <c r="C7" s="8" t="n">
        <v>62066</v>
      </c>
      <c r="D7" s="68" t="n">
        <f aca="false">(B7-C7)/C7*100</f>
        <v>10.8014049560146</v>
      </c>
      <c r="E7" s="18" t="n">
        <f aca="false">E6+B7</f>
        <v>242673.2136</v>
      </c>
      <c r="F7" s="18" t="n">
        <f aca="false">F6+C7</f>
        <v>244255</v>
      </c>
      <c r="G7" s="9" t="n">
        <f aca="false">(E7-F7)/F7*100</f>
        <v>-0.647596323514353</v>
      </c>
    </row>
    <row r="8" customFormat="false" ht="14.25" hidden="false" customHeight="false" outlineLevel="0" collapsed="false">
      <c r="A8" s="7" t="n">
        <v>5</v>
      </c>
      <c r="B8" s="8" t="n">
        <v>66850</v>
      </c>
      <c r="C8" s="8" t="n">
        <v>60880</v>
      </c>
      <c r="D8" s="68" t="n">
        <f aca="false">(B8-C8)/C8*100</f>
        <v>9.80617608409987</v>
      </c>
      <c r="E8" s="18" t="n">
        <f aca="false">E7+B8</f>
        <v>309523.2136</v>
      </c>
      <c r="F8" s="18" t="n">
        <f aca="false">F7+C8</f>
        <v>305135</v>
      </c>
      <c r="G8" s="9" t="n">
        <f aca="false">(E8-F8)/F8*100</f>
        <v>1.43812201156866</v>
      </c>
    </row>
    <row r="9" customFormat="false" ht="14.25" hidden="false" customHeight="false" outlineLevel="0" collapsed="false">
      <c r="A9" s="7" t="n">
        <v>6</v>
      </c>
      <c r="B9" s="8" t="n">
        <v>62017</v>
      </c>
      <c r="C9" s="8" t="n">
        <v>57161</v>
      </c>
      <c r="D9" s="68" t="n">
        <f aca="false">(B9-C9)/C9*100</f>
        <v>8.49530274137961</v>
      </c>
      <c r="E9" s="18" t="n">
        <f aca="false">E8+B9</f>
        <v>371540.2136</v>
      </c>
      <c r="F9" s="18" t="n">
        <f aca="false">F8+C9</f>
        <v>362296</v>
      </c>
      <c r="G9" s="9" t="n">
        <f aca="false">(E9-F9)/F9*100</f>
        <v>2.55156380418222</v>
      </c>
    </row>
    <row r="10" customFormat="false" ht="14.25" hidden="false" customHeight="false" outlineLevel="0" collapsed="false">
      <c r="A10" s="7" t="n">
        <v>7</v>
      </c>
      <c r="B10" s="8"/>
      <c r="C10" s="8" t="n">
        <v>62643</v>
      </c>
      <c r="D10" s="68"/>
      <c r="E10" s="18"/>
      <c r="F10" s="18" t="n">
        <f aca="false">F9+C10</f>
        <v>424939</v>
      </c>
      <c r="G10" s="9"/>
    </row>
    <row r="11" customFormat="false" ht="14.25" hidden="false" customHeight="false" outlineLevel="0" collapsed="false">
      <c r="A11" s="7" t="n">
        <v>8</v>
      </c>
      <c r="B11" s="8"/>
      <c r="C11" s="8" t="n">
        <v>55310</v>
      </c>
      <c r="D11" s="68"/>
      <c r="E11" s="18"/>
      <c r="F11" s="18" t="n">
        <f aca="false">F10+C11</f>
        <v>480249</v>
      </c>
      <c r="G11" s="9"/>
    </row>
    <row r="12" customFormat="false" ht="14.25" hidden="false" customHeight="false" outlineLevel="0" collapsed="false">
      <c r="A12" s="7" t="n">
        <v>9</v>
      </c>
      <c r="B12" s="8"/>
      <c r="C12" s="8" t="n">
        <v>67605</v>
      </c>
      <c r="D12" s="68"/>
      <c r="E12" s="18"/>
      <c r="F12" s="18" t="n">
        <f aca="false">F11+C12</f>
        <v>547854</v>
      </c>
      <c r="G12" s="9"/>
    </row>
    <row r="13" customFormat="false" ht="14.25" hidden="false" customHeight="false" outlineLevel="0" collapsed="false">
      <c r="A13" s="7" t="n">
        <v>10</v>
      </c>
      <c r="B13" s="8"/>
      <c r="C13" s="8" t="n">
        <v>58867</v>
      </c>
      <c r="D13" s="68"/>
      <c r="E13" s="18"/>
      <c r="F13" s="18" t="n">
        <f aca="false">F12+C13</f>
        <v>606721</v>
      </c>
      <c r="G13" s="9"/>
    </row>
    <row r="14" customFormat="false" ht="14.25" hidden="false" customHeight="false" outlineLevel="0" collapsed="false">
      <c r="A14" s="7" t="n">
        <v>11</v>
      </c>
      <c r="B14" s="8"/>
      <c r="C14" s="8" t="n">
        <v>57821</v>
      </c>
      <c r="D14" s="68"/>
      <c r="E14" s="18"/>
      <c r="F14" s="18" t="n">
        <f aca="false">F13+C14</f>
        <v>664542</v>
      </c>
      <c r="G14" s="9"/>
    </row>
    <row r="15" customFormat="false" ht="14.25" hidden="false" customHeight="false" outlineLevel="0" collapsed="false">
      <c r="A15" s="7" t="n">
        <v>12</v>
      </c>
      <c r="B15" s="8"/>
      <c r="C15" s="8" t="n">
        <v>62650</v>
      </c>
      <c r="D15" s="68"/>
      <c r="E15" s="18"/>
      <c r="F15" s="18" t="n">
        <f aca="false">F14+C15</f>
        <v>727192</v>
      </c>
      <c r="G15" s="9"/>
    </row>
    <row r="19" customFormat="false" ht="15.75" hidden="false" customHeight="false" outlineLevel="0" collapsed="false">
      <c r="A19" s="67" t="s">
        <v>27</v>
      </c>
    </row>
    <row r="20" customFormat="false" ht="15" hidden="false" customHeight="false" outlineLevel="0" collapsed="false">
      <c r="A20" s="37" t="s">
        <v>1</v>
      </c>
      <c r="B20" s="44" t="s">
        <v>26</v>
      </c>
      <c r="C20" s="6" t="s">
        <v>10</v>
      </c>
      <c r="D20" s="6" t="s">
        <v>4</v>
      </c>
      <c r="E20" s="44" t="s">
        <v>16</v>
      </c>
      <c r="F20" s="6" t="s">
        <v>6</v>
      </c>
      <c r="G20" s="6" t="s">
        <v>4</v>
      </c>
    </row>
    <row r="21" customFormat="false" ht="14.25" hidden="false" customHeight="false" outlineLevel="0" collapsed="false">
      <c r="A21" s="7" t="n">
        <v>1</v>
      </c>
      <c r="B21" s="8" t="n">
        <v>35343</v>
      </c>
      <c r="C21" s="8" t="n">
        <v>45931</v>
      </c>
      <c r="D21" s="68" t="n">
        <f aca="false">(B21-C21)/C21*100</f>
        <v>-23.0519692582352</v>
      </c>
      <c r="E21" s="8" t="n">
        <f aca="false">B21</f>
        <v>35343</v>
      </c>
      <c r="F21" s="8" t="n">
        <f aca="false">C21</f>
        <v>45931</v>
      </c>
      <c r="G21" s="9" t="n">
        <f aca="false">(E21-F21)/F21*100</f>
        <v>-23.0519692582352</v>
      </c>
    </row>
    <row r="22" customFormat="false" ht="14.25" hidden="false" customHeight="false" outlineLevel="0" collapsed="false">
      <c r="A22" s="7" t="n">
        <v>2</v>
      </c>
      <c r="B22" s="8" t="n">
        <v>38645</v>
      </c>
      <c r="C22" s="8" t="n">
        <v>37043</v>
      </c>
      <c r="D22" s="68" t="n">
        <f aca="false">(B22-C22)/C22*100</f>
        <v>4.32470372270065</v>
      </c>
      <c r="E22" s="18" t="n">
        <f aca="false">E21+B22</f>
        <v>73988</v>
      </c>
      <c r="F22" s="18" t="n">
        <f aca="false">F21+C22</f>
        <v>82974</v>
      </c>
      <c r="G22" s="9" t="n">
        <f aca="false">(E22-F22)/F22*100</f>
        <v>-10.8298985224287</v>
      </c>
    </row>
    <row r="23" customFormat="false" ht="14.25" hidden="false" customHeight="false" outlineLevel="0" collapsed="false">
      <c r="A23" s="7" t="n">
        <v>3</v>
      </c>
      <c r="B23" s="8" t="n">
        <v>56655.78</v>
      </c>
      <c r="C23" s="8" t="n">
        <v>56172</v>
      </c>
      <c r="D23" s="68" t="n">
        <f aca="false">(B23-C23)/C23*100</f>
        <v>0.861247596667377</v>
      </c>
      <c r="E23" s="18" t="n">
        <f aca="false">E22+B23</f>
        <v>130643.78</v>
      </c>
      <c r="F23" s="18" t="n">
        <f aca="false">F22+C23</f>
        <v>139146</v>
      </c>
      <c r="G23" s="9" t="n">
        <f aca="false">(E23-F23)/F23*100</f>
        <v>-6.11028703663778</v>
      </c>
    </row>
    <row r="24" customFormat="false" ht="14.25" hidden="false" customHeight="false" outlineLevel="0" collapsed="false">
      <c r="A24" s="7" t="n">
        <v>4</v>
      </c>
      <c r="B24" s="8" t="n">
        <v>53213</v>
      </c>
      <c r="C24" s="8" t="n">
        <v>57916</v>
      </c>
      <c r="D24" s="68" t="n">
        <f aca="false">(B24-C24)/C24*100</f>
        <v>-8.12038124179847</v>
      </c>
      <c r="E24" s="18" t="n">
        <f aca="false">E23+B24</f>
        <v>183856.78</v>
      </c>
      <c r="F24" s="18" t="n">
        <f aca="false">F23+C24</f>
        <v>197062</v>
      </c>
      <c r="G24" s="9" t="n">
        <f aca="false">(E24-F24)/F24*100</f>
        <v>-6.70104840101085</v>
      </c>
    </row>
    <row r="25" customFormat="false" ht="14.25" hidden="false" customHeight="false" outlineLevel="0" collapsed="false">
      <c r="A25" s="7" t="n">
        <v>5</v>
      </c>
      <c r="B25" s="8" t="n">
        <v>51385</v>
      </c>
      <c r="C25" s="8" t="n">
        <v>57806</v>
      </c>
      <c r="D25" s="68" t="n">
        <f aca="false">(B25-C25)/C25*100</f>
        <v>-11.1078434764557</v>
      </c>
      <c r="E25" s="18" t="n">
        <f aca="false">E24+B25</f>
        <v>235241.78</v>
      </c>
      <c r="F25" s="18" t="n">
        <f aca="false">F24+C25</f>
        <v>254868</v>
      </c>
      <c r="G25" s="9" t="n">
        <f aca="false">(E25-F25)/F25*100</f>
        <v>-7.70054302619395</v>
      </c>
    </row>
    <row r="26" customFormat="false" ht="14.25" hidden="false" customHeight="false" outlineLevel="0" collapsed="false">
      <c r="A26" s="7" t="n">
        <v>6</v>
      </c>
      <c r="B26" s="8" t="n">
        <v>52667</v>
      </c>
      <c r="C26" s="8" t="n">
        <v>61886</v>
      </c>
      <c r="D26" s="68" t="n">
        <f aca="false">(B26-C26)/C26*100</f>
        <v>-14.8967456290599</v>
      </c>
      <c r="E26" s="18" t="n">
        <f aca="false">E25+B26</f>
        <v>287908.78</v>
      </c>
      <c r="F26" s="18" t="n">
        <f aca="false">F25+C26</f>
        <v>316754</v>
      </c>
      <c r="G26" s="9" t="n">
        <f aca="false">(E26-F26)/F26*100</f>
        <v>-9.10650536378387</v>
      </c>
    </row>
    <row r="27" customFormat="false" ht="14.25" hidden="false" customHeight="false" outlineLevel="0" collapsed="false">
      <c r="A27" s="7" t="n">
        <v>7</v>
      </c>
      <c r="B27" s="8"/>
      <c r="C27" s="8" t="n">
        <v>59275</v>
      </c>
      <c r="D27" s="68"/>
      <c r="E27" s="18"/>
      <c r="F27" s="18" t="n">
        <f aca="false">F26+C27</f>
        <v>376029</v>
      </c>
      <c r="G27" s="9"/>
    </row>
    <row r="28" customFormat="false" ht="14.25" hidden="false" customHeight="false" outlineLevel="0" collapsed="false">
      <c r="A28" s="7" t="n">
        <v>8</v>
      </c>
      <c r="B28" s="8"/>
      <c r="C28" s="8" t="n">
        <v>54585</v>
      </c>
      <c r="D28" s="68"/>
      <c r="E28" s="18"/>
      <c r="F28" s="18" t="n">
        <f aca="false">F27+C28</f>
        <v>430614</v>
      </c>
      <c r="G28" s="9"/>
    </row>
    <row r="29" customFormat="false" ht="14.25" hidden="false" customHeight="false" outlineLevel="0" collapsed="false">
      <c r="A29" s="7" t="n">
        <v>9</v>
      </c>
      <c r="B29" s="8"/>
      <c r="C29" s="8" t="n">
        <v>53657</v>
      </c>
      <c r="D29" s="68"/>
      <c r="E29" s="18"/>
      <c r="F29" s="18" t="n">
        <f aca="false">F28+C29</f>
        <v>484271</v>
      </c>
      <c r="G29" s="9"/>
    </row>
    <row r="30" customFormat="false" ht="14.25" hidden="false" customHeight="false" outlineLevel="0" collapsed="false">
      <c r="A30" s="7" t="n">
        <v>10</v>
      </c>
      <c r="B30" s="8"/>
      <c r="C30" s="8" t="n">
        <v>58973</v>
      </c>
      <c r="D30" s="68"/>
      <c r="E30" s="18"/>
      <c r="F30" s="18" t="n">
        <f aca="false">F29+C30</f>
        <v>543244</v>
      </c>
      <c r="G30" s="9"/>
    </row>
    <row r="31" customFormat="false" ht="14.25" hidden="false" customHeight="false" outlineLevel="0" collapsed="false">
      <c r="A31" s="7" t="n">
        <v>11</v>
      </c>
      <c r="B31" s="8"/>
      <c r="C31" s="8" t="n">
        <v>52003</v>
      </c>
      <c r="D31" s="68"/>
      <c r="E31" s="18"/>
      <c r="F31" s="18" t="n">
        <f aca="false">F30+C31</f>
        <v>595247</v>
      </c>
      <c r="G31" s="9"/>
    </row>
    <row r="32" customFormat="false" ht="14.25" hidden="false" customHeight="false" outlineLevel="0" collapsed="false">
      <c r="A32" s="7" t="n">
        <v>12</v>
      </c>
      <c r="B32" s="8"/>
      <c r="C32" s="8" t="n">
        <v>43329</v>
      </c>
      <c r="D32" s="68"/>
      <c r="E32" s="18"/>
      <c r="F32" s="18" t="n">
        <f aca="false">F31+C32</f>
        <v>638576</v>
      </c>
      <c r="G32" s="9"/>
    </row>
  </sheetData>
  <printOptions headings="false" gridLines="false" gridLinesSet="true" horizontalCentered="false" verticalCentered="false"/>
  <pageMargins left="0.747916666666667" right="0.747916666666667" top="0.275694444444444" bottom="0.511805555555556" header="0.236111111111111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BEIJING CAPITAL INTERNATIONAL AIRPORT
TRAFFIC DATA 2009</oddHeader>
    <oddFooter>&amp;C&amp;A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2T01:05:24Z</dcterms:created>
  <dc:creator> tan fei</dc:creator>
  <dc:description/>
  <dc:language>en-US</dc:language>
  <cp:lastModifiedBy>微软用户</cp:lastModifiedBy>
  <cp:lastPrinted>2009-03-09T03:16:56Z</cp:lastPrinted>
  <dcterms:modified xsi:type="dcterms:W3CDTF">2009-07-16T02:14:57Z</dcterms:modified>
  <cp:revision>0</cp:revision>
  <dc:subject/>
  <dc:title/>
</cp:coreProperties>
</file>