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</c:numCache>
            </c:numRef>
          </c:val>
        </c:ser>
        <c:gapWidth val="150"/>
        <c:overlap val="0"/>
        <c:axId val="19567296"/>
        <c:axId val="4446846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8848"/>
        <c:axId val="66702111"/>
      </c:lineChart>
      <c:catAx>
        <c:axId val="19567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468466"/>
        <c:crossesAt val="0"/>
        <c:auto val="1"/>
        <c:lblAlgn val="ctr"/>
        <c:lblOffset val="100"/>
        <c:noMultiLvlLbl val="0"/>
      </c:catAx>
      <c:valAx>
        <c:axId val="444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296"/>
        <c:crossesAt val="1"/>
        <c:crossBetween val="midCat"/>
      </c:valAx>
      <c:catAx>
        <c:axId val="65958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111"/>
        <c:auto val="1"/>
        <c:lblAlgn val="ctr"/>
        <c:lblOffset val="100"/>
        <c:noMultiLvlLbl val="0"/>
      </c:catAx>
      <c:valAx>
        <c:axId val="6670211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4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  <c:pt idx="7">
                  <c:v>56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735"/>
        <c:axId val="11978871"/>
      </c:lineChart>
      <c:catAx>
        <c:axId val="47081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78871"/>
        <c:crossesAt val="0"/>
        <c:auto val="1"/>
        <c:lblAlgn val="ctr"/>
        <c:lblOffset val="100"/>
        <c:noMultiLvlLbl val="0"/>
      </c:catAx>
      <c:valAx>
        <c:axId val="119788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0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  <c:pt idx="7">
                  <c:v>7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6547"/>
        <c:axId val="27303715"/>
      </c:lineChart>
      <c:catAx>
        <c:axId val="69236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03715"/>
        <c:crossesAt val="0"/>
        <c:auto val="1"/>
        <c:lblAlgn val="ctr"/>
        <c:lblOffset val="100"/>
        <c:noMultiLvlLbl val="0"/>
      </c:catAx>
      <c:valAx>
        <c:axId val="273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36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1608"/>
        <c:axId val="10788847"/>
      </c:lineChart>
      <c:catAx>
        <c:axId val="7468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788847"/>
        <c:crossesAt val="0"/>
        <c:auto val="1"/>
        <c:lblAlgn val="ctr"/>
        <c:lblOffset val="100"/>
        <c:noMultiLvlLbl val="0"/>
      </c:catAx>
      <c:valAx>
        <c:axId val="1078884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9733"/>
        <c:axId val="57983202"/>
      </c:lineChart>
      <c:catAx>
        <c:axId val="4517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983202"/>
        <c:crossesAt val="0"/>
        <c:auto val="1"/>
        <c:lblAlgn val="ctr"/>
        <c:lblOffset val="100"/>
        <c:noMultiLvlLbl val="0"/>
      </c:catAx>
      <c:valAx>
        <c:axId val="5798320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23789838645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  <c:pt idx="7">
                  <c:v>6262536</c:v>
                </c:pt>
              </c:numCache>
            </c:numRef>
          </c:val>
        </c:ser>
        <c:gapWidth val="100"/>
        <c:overlap val="0"/>
        <c:axId val="21596269"/>
        <c:axId val="6698403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1948"/>
        <c:axId val="74409216"/>
      </c:lineChart>
      <c:catAx>
        <c:axId val="21596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84037"/>
        <c:crossesAt val="0"/>
        <c:auto val="1"/>
        <c:lblAlgn val="ctr"/>
        <c:lblOffset val="100"/>
        <c:noMultiLvlLbl val="0"/>
      </c:catAx>
      <c:valAx>
        <c:axId val="6698403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69"/>
        <c:crossesAt val="1"/>
        <c:crossBetween val="midCat"/>
      </c:valAx>
      <c:catAx>
        <c:axId val="5483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16"/>
        <c:auto val="1"/>
        <c:lblAlgn val="ctr"/>
        <c:lblOffset val="100"/>
        <c:noMultiLvlLbl val="0"/>
      </c:catAx>
      <c:valAx>
        <c:axId val="7440921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4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2938"/>
        <c:axId val="21634639"/>
      </c:lineChart>
      <c:catAx>
        <c:axId val="5587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34639"/>
        <c:crossesAt val="0"/>
        <c:auto val="1"/>
        <c:lblAlgn val="ctr"/>
        <c:lblOffset val="100"/>
        <c:noMultiLvlLbl val="0"/>
      </c:catAx>
      <c:valAx>
        <c:axId val="216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72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  <c:pt idx="7">
                  <c:v>135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2029"/>
        <c:axId val="65921008"/>
      </c:lineChart>
      <c:catAx>
        <c:axId val="89082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21008"/>
        <c:crossesAt val="0"/>
        <c:auto val="1"/>
        <c:lblAlgn val="ctr"/>
        <c:lblOffset val="100"/>
        <c:noMultiLvlLbl val="0"/>
      </c:catAx>
      <c:valAx>
        <c:axId val="65921008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82029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  <c:pt idx="7">
                  <c:v>742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2997"/>
        <c:axId val="2041851"/>
      </c:lineChart>
      <c:catAx>
        <c:axId val="2318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1851"/>
        <c:crossesAt val="0"/>
        <c:auto val="1"/>
        <c:lblAlgn val="ctr"/>
        <c:lblOffset val="100"/>
        <c:noMultiLvlLbl val="0"/>
      </c:catAx>
      <c:valAx>
        <c:axId val="204185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1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8435"/>
        <c:axId val="25395007"/>
      </c:lineChart>
      <c:catAx>
        <c:axId val="7705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95007"/>
        <c:crossesAt val="0"/>
        <c:auto val="1"/>
        <c:lblAlgn val="ctr"/>
        <c:lblOffset val="100"/>
        <c:noMultiLvlLbl val="0"/>
      </c:catAx>
      <c:valAx>
        <c:axId val="2539500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</c:numCache>
            </c:numRef>
          </c:val>
        </c:ser>
        <c:gapWidth val="100"/>
        <c:overlap val="0"/>
        <c:axId val="48075958"/>
        <c:axId val="4470007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0203"/>
        <c:axId val="63307737"/>
      </c:lineChart>
      <c:catAx>
        <c:axId val="48075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00071"/>
        <c:crossesAt val="0"/>
        <c:auto val="1"/>
        <c:lblAlgn val="ctr"/>
        <c:lblOffset val="100"/>
        <c:noMultiLvlLbl val="0"/>
      </c:catAx>
      <c:valAx>
        <c:axId val="447000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58"/>
        <c:crossesAt val="1"/>
        <c:crossBetween val="midCat"/>
      </c:valAx>
      <c:catAx>
        <c:axId val="98700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737"/>
        <c:auto val="1"/>
        <c:lblAlgn val="ctr"/>
        <c:lblOffset val="100"/>
        <c:noMultiLvlLbl val="0"/>
      </c:catAx>
      <c:valAx>
        <c:axId val="6330773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2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/>
      <c r="F12" s="8" t="n">
        <f aca="false">F11+C12</f>
        <v>313810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/>
      <c r="F13" s="8" t="n">
        <f aca="false">F12+C13</f>
        <v>354316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13" activeCellId="0" sqref="L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/>
      <c r="F12" s="8" t="n">
        <f aca="false">F11+C12</f>
        <v>23930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/>
      <c r="F13" s="8" t="n">
        <f aca="false">F12+C13</f>
        <v>271404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/>
      <c r="F28" s="18" t="n">
        <f aca="false">F27+C28</f>
        <v>74504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/>
      <c r="F29" s="18" t="n">
        <f aca="false">F28+C29</f>
        <v>8291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216</v>
      </c>
      <c r="G11" s="18" t="n">
        <f aca="false">G10+D11</f>
        <v>35503500</v>
      </c>
      <c r="H11" s="21" t="n">
        <f aca="false">(F11-G11)/G11*100</f>
        <v>21.529471742222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/>
      <c r="G12" s="18" t="n">
        <f aca="false">G11+D12</f>
        <v>40478700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/>
      <c r="G13" s="18" t="n">
        <f aca="false">G12+D13</f>
        <v>46159100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36" activeCellId="0" sqref="E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/>
      <c r="F12" s="32" t="n">
        <f aca="false">F11+C12</f>
        <v>30430700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/>
      <c r="F13" s="32" t="n">
        <f aca="false">F12+C13</f>
        <v>34849000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511</v>
      </c>
      <c r="F27" s="32" t="n">
        <f aca="false">F26+C27</f>
        <v>8927100</v>
      </c>
      <c r="G27" s="9" t="n">
        <f aca="false">(E27-F27)/F27*100</f>
        <v>2.22256947945021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/>
      <c r="F28" s="32" t="n">
        <f aca="false">F27+C28</f>
        <v>10047900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/>
      <c r="F29" s="32" t="n">
        <f aca="false">F28+C29</f>
        <v>11310000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1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 t="n">
        <v>742400</v>
      </c>
      <c r="C11" s="48" t="n">
        <v>695600</v>
      </c>
      <c r="D11" s="46" t="n">
        <f aca="false">(B11-C11)/C11*100</f>
        <v>6.72800460034503</v>
      </c>
      <c r="E11" s="32" t="n">
        <f aca="false">E10+B11</f>
        <v>4939165</v>
      </c>
      <c r="F11" s="32" t="n">
        <f aca="false">F10+C11</f>
        <v>5190300</v>
      </c>
      <c r="G11" s="9" t="n">
        <f aca="false">(E11-F11)/F11*100</f>
        <v>-4.83854497813229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/>
      <c r="F12" s="32" t="n">
        <f aca="false">F11+C12</f>
        <v>5849100</v>
      </c>
      <c r="G12" s="9"/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/>
      <c r="F13" s="32" t="n">
        <f aca="false">F12+C13</f>
        <v>6589600</v>
      </c>
      <c r="G13" s="9"/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/>
      <c r="F28" s="32" t="n">
        <f aca="false">F27+C28</f>
        <v>37946</v>
      </c>
      <c r="G28" s="52"/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/>
      <c r="F29" s="32" t="n">
        <f aca="false">F28+C29</f>
        <v>42271</v>
      </c>
      <c r="G29" s="52"/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59" t="n">
        <f aca="false">(C11-D11)/D11*100</f>
        <v>17.6022566995769</v>
      </c>
      <c r="F11" s="61" t="n">
        <f aca="false">F10+C11</f>
        <v>906998.9886</v>
      </c>
      <c r="G11" s="61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/>
      <c r="G12" s="61" t="n">
        <f aca="false">G11+D12</f>
        <v>1032125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/>
      <c r="G13" s="61" t="n">
        <f aca="false">G12+D13</f>
        <v>1149965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G30" activeCellId="0" sqref="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 t="n">
        <v>72658</v>
      </c>
      <c r="C11" s="8" t="n">
        <v>55310</v>
      </c>
      <c r="D11" s="68" t="n">
        <f aca="false">(B11-C11)/C11*100</f>
        <v>31.3650334478395</v>
      </c>
      <c r="E11" s="18" t="n">
        <f aca="false">E10+B11</f>
        <v>508882.2136</v>
      </c>
      <c r="F11" s="18" t="n">
        <f aca="false">F10+C11</f>
        <v>480249</v>
      </c>
      <c r="G11" s="9" t="n">
        <f aca="false">(E11-F11)/F11*100</f>
        <v>5.96215996285261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/>
      <c r="F12" s="18" t="n">
        <f aca="false">F11+C12</f>
        <v>547854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/>
      <c r="F13" s="18" t="n">
        <f aca="false">F12+C13</f>
        <v>606721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 t="n">
        <v>56581</v>
      </c>
      <c r="C28" s="8" t="n">
        <v>54585</v>
      </c>
      <c r="D28" s="68" t="n">
        <f aca="false">(B28-C28)/C28*100</f>
        <v>3.65668223871027</v>
      </c>
      <c r="E28" s="18" t="n">
        <f aca="false">E27+B28</f>
        <v>398116.78</v>
      </c>
      <c r="F28" s="18" t="n">
        <f aca="false">F27+C28</f>
        <v>430614</v>
      </c>
      <c r="G28" s="9" t="n">
        <f aca="false">(E28-F28)/F28*100</f>
        <v>-7.54671701338089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/>
      <c r="F29" s="18" t="n">
        <f aca="false">F28+C29</f>
        <v>484271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/>
      <c r="F30" s="18" t="n">
        <f aca="false">F29+C30</f>
        <v>543244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10-26T02:10:29Z</dcterms:modified>
  <cp:revision>0</cp:revision>
  <dc:subject/>
  <dc:title/>
</cp:coreProperties>
</file>