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8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  <c:pt idx="1">
                  <c:v>36572</c:v>
                </c:pt>
                <c:pt idx="2">
                  <c:v>40660</c:v>
                </c:pt>
                <c:pt idx="3">
                  <c:v>40363</c:v>
                </c:pt>
                <c:pt idx="4">
                  <c:v>41398</c:v>
                </c:pt>
                <c:pt idx="5">
                  <c:v>40074</c:v>
                </c:pt>
                <c:pt idx="6">
                  <c:v>42391</c:v>
                </c:pt>
                <c:pt idx="7">
                  <c:v>43030</c:v>
                </c:pt>
                <c:pt idx="8">
                  <c:v>40790</c:v>
                </c:pt>
                <c:pt idx="9">
                  <c:v>41987</c:v>
                </c:pt>
              </c:numCache>
            </c:numRef>
          </c:val>
        </c:ser>
        <c:gapWidth val="150"/>
        <c:overlap val="0"/>
        <c:axId val="76007282"/>
        <c:axId val="6140081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48836"/>
        <c:axId val="70915302"/>
      </c:lineChart>
      <c:catAx>
        <c:axId val="76007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400818"/>
        <c:crossesAt val="0"/>
        <c:auto val="1"/>
        <c:lblAlgn val="ctr"/>
        <c:lblOffset val="100"/>
        <c:noMultiLvlLbl val="0"/>
      </c:catAx>
      <c:valAx>
        <c:axId val="6140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282"/>
        <c:crossesAt val="1"/>
        <c:crossBetween val="midCat"/>
      </c:valAx>
      <c:catAx>
        <c:axId val="4074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302"/>
        <c:auto val="1"/>
        <c:lblAlgn val="ctr"/>
        <c:lblOffset val="100"/>
        <c:noMultiLvlLbl val="0"/>
      </c:catAx>
      <c:valAx>
        <c:axId val="7091530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836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4</c:v>
                </c:pt>
                <c:pt idx="1">
                  <c:v>38645</c:v>
                </c:pt>
                <c:pt idx="2">
                  <c:v>56655.78</c:v>
                </c:pt>
                <c:pt idx="3">
                  <c:v>53213</c:v>
                </c:pt>
                <c:pt idx="4">
                  <c:v>51385</c:v>
                </c:pt>
                <c:pt idx="5">
                  <c:v>52668</c:v>
                </c:pt>
                <c:pt idx="6">
                  <c:v>53625</c:v>
                </c:pt>
                <c:pt idx="7">
                  <c:v>56581</c:v>
                </c:pt>
                <c:pt idx="8">
                  <c:v>56618</c:v>
                </c:pt>
                <c:pt idx="9">
                  <c:v>59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7888"/>
        <c:axId val="49924127"/>
      </c:lineChart>
      <c:catAx>
        <c:axId val="76737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24127"/>
        <c:crossesAt val="0"/>
        <c:auto val="1"/>
        <c:lblAlgn val="ctr"/>
        <c:lblOffset val="100"/>
        <c:noMultiLvlLbl val="0"/>
      </c:catAx>
      <c:valAx>
        <c:axId val="4992412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73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  <c:pt idx="1">
                  <c:v>51549</c:v>
                </c:pt>
                <c:pt idx="2">
                  <c:v>66248.2136</c:v>
                </c:pt>
                <c:pt idx="3">
                  <c:v>68770</c:v>
                </c:pt>
                <c:pt idx="4">
                  <c:v>66850</c:v>
                </c:pt>
                <c:pt idx="5">
                  <c:v>62017</c:v>
                </c:pt>
                <c:pt idx="6">
                  <c:v>64684</c:v>
                </c:pt>
                <c:pt idx="7">
                  <c:v>72658</c:v>
                </c:pt>
                <c:pt idx="8">
                  <c:v>96337</c:v>
                </c:pt>
                <c:pt idx="9">
                  <c:v>73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1358"/>
        <c:axId val="92155262"/>
      </c:lineChart>
      <c:catAx>
        <c:axId val="3930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155262"/>
        <c:crossesAt val="0"/>
        <c:auto val="1"/>
        <c:lblAlgn val="ctr"/>
        <c:lblOffset val="100"/>
        <c:noMultiLvlLbl val="0"/>
      </c:catAx>
      <c:valAx>
        <c:axId val="921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0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1488058787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  <c:pt idx="1">
                  <c:v>29601</c:v>
                </c:pt>
                <c:pt idx="2">
                  <c:v>32639</c:v>
                </c:pt>
                <c:pt idx="3">
                  <c:v>32292</c:v>
                </c:pt>
                <c:pt idx="4">
                  <c:v>33299</c:v>
                </c:pt>
                <c:pt idx="5">
                  <c:v>32480</c:v>
                </c:pt>
                <c:pt idx="6">
                  <c:v>34358</c:v>
                </c:pt>
                <c:pt idx="7">
                  <c:v>34729</c:v>
                </c:pt>
                <c:pt idx="8">
                  <c:v>32796</c:v>
                </c:pt>
                <c:pt idx="9">
                  <c:v>33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7425"/>
        <c:axId val="53787492"/>
      </c:lineChart>
      <c:catAx>
        <c:axId val="17597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787492"/>
        <c:crossesAt val="0"/>
        <c:auto val="1"/>
        <c:lblAlgn val="ctr"/>
        <c:lblOffset val="100"/>
        <c:noMultiLvlLbl val="0"/>
      </c:catAx>
      <c:valAx>
        <c:axId val="5378749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5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24298469387755"/>
          <c:w val="0.881733333333333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  <c:pt idx="1">
                  <c:v>6971</c:v>
                </c:pt>
                <c:pt idx="2">
                  <c:v>8021</c:v>
                </c:pt>
                <c:pt idx="3">
                  <c:v>8071</c:v>
                </c:pt>
                <c:pt idx="4">
                  <c:v>8099</c:v>
                </c:pt>
                <c:pt idx="5">
                  <c:v>7594</c:v>
                </c:pt>
                <c:pt idx="6">
                  <c:v>8033</c:v>
                </c:pt>
                <c:pt idx="7">
                  <c:v>8301</c:v>
                </c:pt>
                <c:pt idx="8">
                  <c:v>7994</c:v>
                </c:pt>
                <c:pt idx="9">
                  <c:v>8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9025"/>
        <c:axId val="91918636"/>
      </c:lineChart>
      <c:catAx>
        <c:axId val="95139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18636"/>
        <c:crossesAt val="0"/>
        <c:auto val="1"/>
        <c:lblAlgn val="ctr"/>
        <c:lblOffset val="100"/>
        <c:noMultiLvlLbl val="0"/>
      </c:catAx>
      <c:valAx>
        <c:axId val="91918636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13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25</c:v>
                </c:pt>
                <c:pt idx="1">
                  <c:v>4861611</c:v>
                </c:pt>
                <c:pt idx="2">
                  <c:v>5226559</c:v>
                </c:pt>
                <c:pt idx="3">
                  <c:v>5523798</c:v>
                </c:pt>
                <c:pt idx="4">
                  <c:v>5251455</c:v>
                </c:pt>
                <c:pt idx="5">
                  <c:v>5064142</c:v>
                </c:pt>
                <c:pt idx="6">
                  <c:v>5891690</c:v>
                </c:pt>
                <c:pt idx="7">
                  <c:v>6262536</c:v>
                </c:pt>
                <c:pt idx="8">
                  <c:v>5357213</c:v>
                </c:pt>
                <c:pt idx="9">
                  <c:v>6031684</c:v>
                </c:pt>
              </c:numCache>
            </c:numRef>
          </c:val>
        </c:ser>
        <c:gapWidth val="100"/>
        <c:overlap val="0"/>
        <c:axId val="45907992"/>
        <c:axId val="8247925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5243"/>
        <c:axId val="88619933"/>
      </c:lineChart>
      <c:catAx>
        <c:axId val="459079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79258"/>
        <c:crossesAt val="0"/>
        <c:auto val="1"/>
        <c:lblAlgn val="ctr"/>
        <c:lblOffset val="100"/>
        <c:noMultiLvlLbl val="0"/>
      </c:catAx>
      <c:valAx>
        <c:axId val="8247925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992"/>
        <c:crossesAt val="1"/>
        <c:crossBetween val="midCat"/>
      </c:valAx>
      <c:catAx>
        <c:axId val="58755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933"/>
        <c:auto val="1"/>
        <c:lblAlgn val="ctr"/>
        <c:lblOffset val="100"/>
        <c:noMultiLvlLbl val="0"/>
      </c:catAx>
      <c:valAx>
        <c:axId val="8861993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35</c:v>
                </c:pt>
                <c:pt idx="1">
                  <c:v>3870187</c:v>
                </c:pt>
                <c:pt idx="2">
                  <c:v>4115411</c:v>
                </c:pt>
                <c:pt idx="3">
                  <c:v>4315050</c:v>
                </c:pt>
                <c:pt idx="4">
                  <c:v>4169167</c:v>
                </c:pt>
                <c:pt idx="5">
                  <c:v>4006322</c:v>
                </c:pt>
                <c:pt idx="6">
                  <c:v>4656868</c:v>
                </c:pt>
                <c:pt idx="7">
                  <c:v>4904565</c:v>
                </c:pt>
                <c:pt idx="8">
                  <c:v>4094179</c:v>
                </c:pt>
                <c:pt idx="9">
                  <c:v>4723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7002"/>
        <c:axId val="41141129"/>
      </c:lineChart>
      <c:catAx>
        <c:axId val="94777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41129"/>
        <c:crossesAt val="0"/>
        <c:auto val="1"/>
        <c:lblAlgn val="ctr"/>
        <c:lblOffset val="100"/>
        <c:noMultiLvlLbl val="0"/>
      </c:catAx>
      <c:valAx>
        <c:axId val="411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77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290</c:v>
                </c:pt>
                <c:pt idx="1">
                  <c:v>991424</c:v>
                </c:pt>
                <c:pt idx="2">
                  <c:v>1111148</c:v>
                </c:pt>
                <c:pt idx="3">
                  <c:v>1208748</c:v>
                </c:pt>
                <c:pt idx="4">
                  <c:v>1082288</c:v>
                </c:pt>
                <c:pt idx="5">
                  <c:v>1057820</c:v>
                </c:pt>
                <c:pt idx="6">
                  <c:v>1234822</c:v>
                </c:pt>
                <c:pt idx="7">
                  <c:v>1357971</c:v>
                </c:pt>
                <c:pt idx="8">
                  <c:v>1263034</c:v>
                </c:pt>
                <c:pt idx="9">
                  <c:v>13083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1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1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7524"/>
        <c:axId val="84659022"/>
      </c:lineChart>
      <c:catAx>
        <c:axId val="90227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59022"/>
        <c:crossesAt val="0"/>
        <c:auto val="1"/>
        <c:lblAlgn val="ctr"/>
        <c:lblOffset val="100"/>
        <c:noMultiLvlLbl val="0"/>
      </c:catAx>
      <c:valAx>
        <c:axId val="84659022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227524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21</c:v>
                </c:pt>
                <c:pt idx="1">
                  <c:v>509017</c:v>
                </c:pt>
                <c:pt idx="2">
                  <c:v>589143</c:v>
                </c:pt>
                <c:pt idx="3">
                  <c:v>671478</c:v>
                </c:pt>
                <c:pt idx="4">
                  <c:v>602851</c:v>
                </c:pt>
                <c:pt idx="5">
                  <c:v>570629</c:v>
                </c:pt>
                <c:pt idx="6">
                  <c:v>682026</c:v>
                </c:pt>
                <c:pt idx="7">
                  <c:v>742389</c:v>
                </c:pt>
                <c:pt idx="8">
                  <c:v>697014</c:v>
                </c:pt>
                <c:pt idx="9">
                  <c:v>722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3909"/>
        <c:axId val="29249212"/>
      </c:lineChart>
      <c:catAx>
        <c:axId val="7217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49212"/>
        <c:crossesAt val="0"/>
        <c:auto val="1"/>
        <c:lblAlgn val="ctr"/>
        <c:lblOffset val="100"/>
        <c:noMultiLvlLbl val="0"/>
      </c:catAx>
      <c:valAx>
        <c:axId val="2924921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17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  <c:pt idx="1">
                  <c:v>3435</c:v>
                </c:pt>
                <c:pt idx="2">
                  <c:v>3978</c:v>
                </c:pt>
                <c:pt idx="3">
                  <c:v>4062</c:v>
                </c:pt>
                <c:pt idx="4">
                  <c:v>4079</c:v>
                </c:pt>
                <c:pt idx="5">
                  <c:v>3850</c:v>
                </c:pt>
                <c:pt idx="6">
                  <c:v>4126</c:v>
                </c:pt>
                <c:pt idx="7">
                  <c:v>4205</c:v>
                </c:pt>
                <c:pt idx="8">
                  <c:v>3990</c:v>
                </c:pt>
                <c:pt idx="9">
                  <c:v>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6125"/>
        <c:axId val="4763152"/>
      </c:lineChart>
      <c:catAx>
        <c:axId val="7487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63152"/>
        <c:crossesAt val="0"/>
        <c:auto val="1"/>
        <c:lblAlgn val="ctr"/>
        <c:lblOffset val="100"/>
        <c:noMultiLvlLbl val="0"/>
      </c:catAx>
      <c:valAx>
        <c:axId val="4763152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  <c:pt idx="1">
                  <c:v>90194</c:v>
                </c:pt>
                <c:pt idx="2">
                  <c:v>122903.9886</c:v>
                </c:pt>
                <c:pt idx="3">
                  <c:v>121983</c:v>
                </c:pt>
                <c:pt idx="4">
                  <c:v>118235</c:v>
                </c:pt>
                <c:pt idx="5">
                  <c:v>114685</c:v>
                </c:pt>
                <c:pt idx="6">
                  <c:v>118309</c:v>
                </c:pt>
                <c:pt idx="7">
                  <c:v>129239</c:v>
                </c:pt>
                <c:pt idx="8">
                  <c:v>152955</c:v>
                </c:pt>
                <c:pt idx="9">
                  <c:v>133158</c:v>
                </c:pt>
              </c:numCache>
            </c:numRef>
          </c:val>
        </c:ser>
        <c:gapWidth val="100"/>
        <c:overlap val="0"/>
        <c:axId val="5174269"/>
        <c:axId val="6698732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4616"/>
        <c:axId val="4474230"/>
      </c:lineChart>
      <c:catAx>
        <c:axId val="5174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87320"/>
        <c:crossesAt val="0"/>
        <c:auto val="1"/>
        <c:lblAlgn val="ctr"/>
        <c:lblOffset val="100"/>
        <c:noMultiLvlLbl val="0"/>
      </c:catAx>
      <c:valAx>
        <c:axId val="6698732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69"/>
        <c:crossesAt val="1"/>
        <c:crossBetween val="midCat"/>
      </c:valAx>
      <c:catAx>
        <c:axId val="76064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30"/>
        <c:auto val="1"/>
        <c:lblAlgn val="ctr"/>
        <c:lblOffset val="100"/>
        <c:noMultiLvlLbl val="0"/>
      </c:catAx>
      <c:valAx>
        <c:axId val="447423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61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152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227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36572</v>
      </c>
      <c r="C5" s="8" t="n">
        <v>28646</v>
      </c>
      <c r="D5" s="9" t="n">
        <f aca="false">(B5-C5)/C5*100</f>
        <v>27.6687844725267</v>
      </c>
      <c r="E5" s="8" t="n">
        <f aca="false">E4+B5</f>
        <v>75438</v>
      </c>
      <c r="F5" s="8" t="n">
        <f aca="false">F4+C5</f>
        <v>59411</v>
      </c>
      <c r="G5" s="9" t="n">
        <f aca="false">(E5-F5)/F5*100</f>
        <v>26.9764858359563</v>
      </c>
      <c r="H5" s="8" t="n">
        <f aca="false">B5/28</f>
        <v>1306.14285714286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40660</v>
      </c>
      <c r="C6" s="8" t="n">
        <v>32213</v>
      </c>
      <c r="D6" s="9" t="n">
        <f aca="false">(B6-C6)/C6*100</f>
        <v>26.2223325986403</v>
      </c>
      <c r="E6" s="8" t="n">
        <f aca="false">E5+B6</f>
        <v>116098</v>
      </c>
      <c r="F6" s="8" t="n">
        <f aca="false">F5+C6</f>
        <v>91624</v>
      </c>
      <c r="G6" s="9" t="n">
        <f aca="false">(E6-F6)/F6*100</f>
        <v>26.7113420064612</v>
      </c>
      <c r="H6" s="8" t="n">
        <f aca="false">B6/31</f>
        <v>1311.61290322581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40363</v>
      </c>
      <c r="C7" s="8" t="n">
        <v>35194</v>
      </c>
      <c r="D7" s="9" t="n">
        <f aca="false">(B7-C7)/C7*100</f>
        <v>14.6871625845315</v>
      </c>
      <c r="E7" s="8" t="n">
        <f aca="false">E6+B7</f>
        <v>156461</v>
      </c>
      <c r="F7" s="8" t="n">
        <f aca="false">F6+C7</f>
        <v>126818</v>
      </c>
      <c r="G7" s="9" t="n">
        <f aca="false">(E7-F7)/F7*100</f>
        <v>23.3744421138955</v>
      </c>
      <c r="H7" s="8" t="n">
        <f aca="false">B7/30</f>
        <v>1345.4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41398</v>
      </c>
      <c r="C8" s="8" t="n">
        <v>36226</v>
      </c>
      <c r="D8" s="9" t="n">
        <f aca="false">(B8-C8)/C8*100</f>
        <v>14.2770385910672</v>
      </c>
      <c r="E8" s="8" t="n">
        <f aca="false">E7+B8</f>
        <v>197859</v>
      </c>
      <c r="F8" s="8" t="n">
        <f aca="false">F7+C8</f>
        <v>163044</v>
      </c>
      <c r="G8" s="9" t="n">
        <f aca="false">(E8-F8)/F8*100</f>
        <v>21.3531316699787</v>
      </c>
      <c r="H8" s="8" t="n">
        <f aca="false">B8/31</f>
        <v>1335.41935483871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40074</v>
      </c>
      <c r="C9" s="8" t="n">
        <v>36776</v>
      </c>
      <c r="D9" s="9" t="n">
        <f aca="false">(B9-C9)/C9*100</f>
        <v>8.96780509027627</v>
      </c>
      <c r="E9" s="8" t="n">
        <f aca="false">E8+B9</f>
        <v>237933</v>
      </c>
      <c r="F9" s="8" t="n">
        <f aca="false">F8+C9</f>
        <v>199820</v>
      </c>
      <c r="G9" s="9" t="n">
        <f aca="false">(E9-F9)/F9*100</f>
        <v>19.0736662996697</v>
      </c>
      <c r="H9" s="8" t="n">
        <v>133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42391</v>
      </c>
      <c r="C10" s="8" t="n">
        <v>38907</v>
      </c>
      <c r="D10" s="9" t="n">
        <f aca="false">(B10-C10)/C10*100</f>
        <v>8.95468681728224</v>
      </c>
      <c r="E10" s="8" t="n">
        <f aca="false">E9+B10</f>
        <v>280324</v>
      </c>
      <c r="F10" s="8" t="n">
        <f aca="false">F9+C10</f>
        <v>238727</v>
      </c>
      <c r="G10" s="9" t="n">
        <f aca="false">(E10-F10)/F10*100</f>
        <v>17.4245058162671</v>
      </c>
      <c r="H10" s="8" t="n">
        <f aca="false">B10/31</f>
        <v>1367.45161290323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43030</v>
      </c>
      <c r="C11" s="8" t="n">
        <v>37249</v>
      </c>
      <c r="D11" s="9" t="n">
        <f aca="false">(B11-C11)/C11*100</f>
        <v>15.5198797283149</v>
      </c>
      <c r="E11" s="8" t="n">
        <f aca="false">E10+B11</f>
        <v>323354</v>
      </c>
      <c r="F11" s="8" t="n">
        <f aca="false">F10+C11</f>
        <v>275976</v>
      </c>
      <c r="G11" s="9" t="n">
        <f aca="false">(E11-F11)/F11*100</f>
        <v>17.1674348494072</v>
      </c>
      <c r="H11" s="8" t="n">
        <f aca="false">B11/31</f>
        <v>1388.0645161290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40790</v>
      </c>
      <c r="C12" s="8" t="n">
        <v>37834</v>
      </c>
      <c r="D12" s="9" t="n">
        <f aca="false">(B12-C12)/C12*100</f>
        <v>7.81307818364434</v>
      </c>
      <c r="E12" s="8" t="n">
        <f aca="false">E11+B12</f>
        <v>364144</v>
      </c>
      <c r="F12" s="8" t="n">
        <f aca="false">F11+C12</f>
        <v>313810</v>
      </c>
      <c r="G12" s="9" t="n">
        <f aca="false">(E12-F12)/F12*100</f>
        <v>16.0396418214843</v>
      </c>
      <c r="H12" s="8" t="n">
        <v>136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1987</v>
      </c>
      <c r="C13" s="8" t="n">
        <v>40506</v>
      </c>
      <c r="D13" s="9" t="n">
        <f aca="false">(B13-C13)/C13*100</f>
        <v>3.65624845701871</v>
      </c>
      <c r="E13" s="8" t="n">
        <f aca="false">E12+B13</f>
        <v>406131</v>
      </c>
      <c r="F13" s="8" t="n">
        <f aca="false">F12+C13</f>
        <v>354316</v>
      </c>
      <c r="G13" s="9" t="n">
        <f aca="false">(E13-F13)/F13*100</f>
        <v>14.6239515009201</v>
      </c>
      <c r="H13" s="8" t="n">
        <v>135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/>
      <c r="E14" s="8"/>
      <c r="F14" s="8" t="n">
        <f aca="false">F13+C14</f>
        <v>392765</v>
      </c>
      <c r="G14" s="9"/>
      <c r="H14" s="8"/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/>
      <c r="E15" s="8"/>
      <c r="F15" s="8" t="n">
        <f aca="false">F14+C15</f>
        <v>431670</v>
      </c>
      <c r="G15" s="9"/>
      <c r="H15" s="8"/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C30" activeCellId="0" sqref="C3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 t="n">
        <v>29601</v>
      </c>
      <c r="C5" s="8" t="n">
        <v>21020</v>
      </c>
      <c r="D5" s="9" t="n">
        <f aca="false">(B5-C5)/C5*100</f>
        <v>40.8230256898192</v>
      </c>
      <c r="E5" s="8" t="n">
        <f aca="false">E4+B5</f>
        <v>60804</v>
      </c>
      <c r="F5" s="8" t="n">
        <f aca="false">F4+C5</f>
        <v>43403</v>
      </c>
      <c r="G5" s="9" t="n">
        <f aca="false">(E5-F5)/F5*100</f>
        <v>40.0916987305025</v>
      </c>
    </row>
    <row r="6" customFormat="false" ht="14.25" hidden="false" customHeight="false" outlineLevel="0" collapsed="false">
      <c r="A6" s="7" t="n">
        <v>3</v>
      </c>
      <c r="B6" s="8" t="n">
        <v>32639</v>
      </c>
      <c r="C6" s="8" t="n">
        <v>24023</v>
      </c>
      <c r="D6" s="9" t="n">
        <f aca="false">(B6-C6)/C6*100</f>
        <v>35.8656287724264</v>
      </c>
      <c r="E6" s="8" t="n">
        <f aca="false">E5+B6</f>
        <v>93443</v>
      </c>
      <c r="F6" s="8" t="n">
        <f aca="false">F5+C6</f>
        <v>67426</v>
      </c>
      <c r="G6" s="9" t="n">
        <f aca="false">(E6-F6)/F6*100</f>
        <v>38.586005398511</v>
      </c>
    </row>
    <row r="7" customFormat="false" ht="14.25" hidden="false" customHeight="false" outlineLevel="0" collapsed="false">
      <c r="A7" s="7" t="n">
        <v>4</v>
      </c>
      <c r="B7" s="8" t="n">
        <v>32292</v>
      </c>
      <c r="C7" s="8" t="n">
        <v>26878</v>
      </c>
      <c r="D7" s="9" t="n">
        <f aca="false">(B7-C7)/C7*100</f>
        <v>20.1428677728998</v>
      </c>
      <c r="E7" s="8" t="n">
        <f aca="false">E6+B7</f>
        <v>125735</v>
      </c>
      <c r="F7" s="8" t="n">
        <f aca="false">F6+C7</f>
        <v>94304</v>
      </c>
      <c r="G7" s="9" t="n">
        <f aca="false">(E7-F7)/F7*100</f>
        <v>33.329445198507</v>
      </c>
    </row>
    <row r="8" customFormat="false" ht="14.25" hidden="false" customHeight="false" outlineLevel="0" collapsed="false">
      <c r="A8" s="7" t="n">
        <v>5</v>
      </c>
      <c r="B8" s="8" t="n">
        <v>33299</v>
      </c>
      <c r="C8" s="8" t="n">
        <v>27708</v>
      </c>
      <c r="D8" s="9" t="n">
        <f aca="false">(B8-C8)/C8*100</f>
        <v>20.1782878591021</v>
      </c>
      <c r="E8" s="8" t="n">
        <f aca="false">E7+B8</f>
        <v>159034</v>
      </c>
      <c r="F8" s="8" t="n">
        <f aca="false">F7+C8</f>
        <v>122012</v>
      </c>
      <c r="G8" s="9" t="n">
        <f aca="false">(E8-F8)/F8*100</f>
        <v>30.3429170901223</v>
      </c>
    </row>
    <row r="9" customFormat="false" ht="14.25" hidden="false" customHeight="false" outlineLevel="0" collapsed="false">
      <c r="A9" s="7" t="n">
        <v>6</v>
      </c>
      <c r="B9" s="8" t="n">
        <v>32480</v>
      </c>
      <c r="C9" s="8" t="n">
        <v>28677</v>
      </c>
      <c r="D9" s="9" t="n">
        <f aca="false">(B9-C9)/C9*100</f>
        <v>13.2614987620741</v>
      </c>
      <c r="E9" s="8" t="n">
        <f aca="false">E8+B9</f>
        <v>191514</v>
      </c>
      <c r="F9" s="8" t="n">
        <f aca="false">F8+C9</f>
        <v>150689</v>
      </c>
      <c r="G9" s="9" t="n">
        <f aca="false">(E9-F9)/F9*100</f>
        <v>27.092223055432</v>
      </c>
    </row>
    <row r="10" customFormat="false" ht="14.25" hidden="false" customHeight="false" outlineLevel="0" collapsed="false">
      <c r="A10" s="7" t="n">
        <v>7</v>
      </c>
      <c r="B10" s="8" t="n">
        <v>34358</v>
      </c>
      <c r="C10" s="8" t="n">
        <v>30680</v>
      </c>
      <c r="D10" s="9" t="n">
        <f aca="false">(B10-C10)/C10*100</f>
        <v>11.9882659713168</v>
      </c>
      <c r="E10" s="8" t="n">
        <f aca="false">E9+B10</f>
        <v>225872</v>
      </c>
      <c r="F10" s="8" t="n">
        <f aca="false">F9+C10</f>
        <v>181369</v>
      </c>
      <c r="G10" s="9" t="n">
        <f aca="false">(E10-F10)/F10*100</f>
        <v>24.5372693238646</v>
      </c>
    </row>
    <row r="11" customFormat="false" ht="14.25" hidden="false" customHeight="false" outlineLevel="0" collapsed="false">
      <c r="A11" s="7" t="n">
        <v>8</v>
      </c>
      <c r="B11" s="8" t="n">
        <v>34729</v>
      </c>
      <c r="C11" s="8" t="n">
        <v>28098</v>
      </c>
      <c r="D11" s="9" t="n">
        <f aca="false">(B11-C11)/C11*100</f>
        <v>23.5995444515624</v>
      </c>
      <c r="E11" s="8" t="n">
        <f aca="false">E10+B11</f>
        <v>260601</v>
      </c>
      <c r="F11" s="8" t="n">
        <f aca="false">F10+C11</f>
        <v>209467</v>
      </c>
      <c r="G11" s="9" t="n">
        <f aca="false">(E11-F11)/F11*100</f>
        <v>24.4114824769534</v>
      </c>
    </row>
    <row r="12" customFormat="false" ht="14.25" hidden="false" customHeight="false" outlineLevel="0" collapsed="false">
      <c r="A12" s="7" t="n">
        <v>9</v>
      </c>
      <c r="B12" s="8" t="n">
        <v>32796</v>
      </c>
      <c r="C12" s="8" t="n">
        <v>29839</v>
      </c>
      <c r="D12" s="9" t="n">
        <f aca="false">(B12-C12)/C12*100</f>
        <v>9.9098495257884</v>
      </c>
      <c r="E12" s="8" t="n">
        <f aca="false">E11+B12</f>
        <v>293397</v>
      </c>
      <c r="F12" s="8" t="n">
        <f aca="false">F11+C12</f>
        <v>239306</v>
      </c>
      <c r="G12" s="9" t="n">
        <f aca="false">(E12-F12)/F12*100</f>
        <v>22.6032778116721</v>
      </c>
    </row>
    <row r="13" customFormat="false" ht="14.25" hidden="false" customHeight="false" outlineLevel="0" collapsed="false">
      <c r="A13" s="7" t="n">
        <v>10</v>
      </c>
      <c r="B13" s="8" t="n">
        <v>33492</v>
      </c>
      <c r="C13" s="8" t="n">
        <v>32098</v>
      </c>
      <c r="D13" s="9" t="n">
        <f aca="false">(B13-C13)/C13*100</f>
        <v>4.34294971649324</v>
      </c>
      <c r="E13" s="8" t="n">
        <f aca="false">E12+B13</f>
        <v>326889</v>
      </c>
      <c r="F13" s="8" t="n">
        <f aca="false">F12+C13</f>
        <v>271404</v>
      </c>
      <c r="G13" s="9" t="n">
        <f aca="false">(E13-F13)/F13*100</f>
        <v>20.4436927974532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/>
      <c r="E14" s="8"/>
      <c r="F14" s="8" t="n">
        <f aca="false">F13+C14</f>
        <v>302004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/>
      <c r="E15" s="8"/>
      <c r="F15" s="8" t="n">
        <f aca="false">F14+C15</f>
        <v>333171</v>
      </c>
      <c r="G15" s="9"/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 t="n">
        <v>6971</v>
      </c>
      <c r="C21" s="17" t="n">
        <v>7626</v>
      </c>
      <c r="D21" s="9" t="n">
        <f aca="false">(B21-C21)/C21*100</f>
        <v>-8.58903750327826</v>
      </c>
      <c r="E21" s="18" t="n">
        <f aca="false">E20+B21</f>
        <v>14634</v>
      </c>
      <c r="F21" s="18" t="n">
        <f aca="false">F20+C21</f>
        <v>16008</v>
      </c>
      <c r="G21" s="9" t="n">
        <f aca="false">(E21-F21)/F21*100</f>
        <v>-8.5832083958021</v>
      </c>
    </row>
    <row r="22" customFormat="false" ht="14.25" hidden="false" customHeight="false" outlineLevel="0" collapsed="false">
      <c r="A22" s="7" t="n">
        <v>3</v>
      </c>
      <c r="B22" s="17" t="n">
        <v>8021</v>
      </c>
      <c r="C22" s="17" t="n">
        <v>8190</v>
      </c>
      <c r="D22" s="9" t="n">
        <f aca="false">(B22-C22)/C22*100</f>
        <v>-2.06349206349206</v>
      </c>
      <c r="E22" s="18" t="n">
        <f aca="false">E21+B22</f>
        <v>22655</v>
      </c>
      <c r="F22" s="18" t="n">
        <f aca="false">F21+C22</f>
        <v>24198</v>
      </c>
      <c r="G22" s="9" t="n">
        <f aca="false">(E22-F22)/F22*100</f>
        <v>-6.37656004628482</v>
      </c>
    </row>
    <row r="23" customFormat="false" ht="14.25" hidden="false" customHeight="false" outlineLevel="0" collapsed="false">
      <c r="A23" s="7" t="n">
        <v>4</v>
      </c>
      <c r="B23" s="17" t="n">
        <v>8071</v>
      </c>
      <c r="C23" s="17" t="n">
        <v>8316</v>
      </c>
      <c r="D23" s="9" t="n">
        <f aca="false">(B23-C23)/C23*100</f>
        <v>-2.94612794612795</v>
      </c>
      <c r="E23" s="18" t="n">
        <f aca="false">E22+B23</f>
        <v>30726</v>
      </c>
      <c r="F23" s="18" t="n">
        <f aca="false">F22+C23</f>
        <v>32514</v>
      </c>
      <c r="G23" s="9" t="n">
        <f aca="false">(E23-F23)/F23*100</f>
        <v>-5.49916958848496</v>
      </c>
    </row>
    <row r="24" customFormat="false" ht="14.25" hidden="false" customHeight="false" outlineLevel="0" collapsed="false">
      <c r="A24" s="7" t="n">
        <v>5</v>
      </c>
      <c r="B24" s="17" t="n">
        <v>8099</v>
      </c>
      <c r="C24" s="17" t="n">
        <v>8518</v>
      </c>
      <c r="D24" s="9" t="n">
        <f aca="false">(B24-C24)/C24*100</f>
        <v>-4.91899506926509</v>
      </c>
      <c r="E24" s="18" t="n">
        <f aca="false">E23+B24</f>
        <v>38825</v>
      </c>
      <c r="F24" s="18" t="n">
        <f aca="false">F23+C24</f>
        <v>41032</v>
      </c>
      <c r="G24" s="9" t="n">
        <f aca="false">(E24-F24)/F24*100</f>
        <v>-5.37872879703646</v>
      </c>
    </row>
    <row r="25" customFormat="false" ht="14.25" hidden="false" customHeight="false" outlineLevel="0" collapsed="false">
      <c r="A25" s="7" t="n">
        <v>6</v>
      </c>
      <c r="B25" s="17" t="n">
        <v>7594</v>
      </c>
      <c r="C25" s="17" t="n">
        <v>8099</v>
      </c>
      <c r="D25" s="9" t="n">
        <f aca="false">(B25-C25)/C25*100</f>
        <v>-6.23533769601185</v>
      </c>
      <c r="E25" s="18" t="n">
        <f aca="false">E24+B25</f>
        <v>46419</v>
      </c>
      <c r="F25" s="18" t="n">
        <f aca="false">F24+C25</f>
        <v>49131</v>
      </c>
      <c r="G25" s="9" t="n">
        <f aca="false">(E25-F25)/F25*100</f>
        <v>-5.5199364963058</v>
      </c>
    </row>
    <row r="26" customFormat="false" ht="14.25" hidden="false" customHeight="false" outlineLevel="0" collapsed="false">
      <c r="A26" s="7" t="n">
        <v>7</v>
      </c>
      <c r="B26" s="17" t="n">
        <v>8033</v>
      </c>
      <c r="C26" s="17" t="n">
        <v>8227</v>
      </c>
      <c r="D26" s="9" t="n">
        <f aca="false">(B26-C26)/C26*100</f>
        <v>-2.35808921842713</v>
      </c>
      <c r="E26" s="18" t="n">
        <f aca="false">E25+B26</f>
        <v>54452</v>
      </c>
      <c r="F26" s="18" t="n">
        <f aca="false">F25+C26</f>
        <v>57358</v>
      </c>
      <c r="G26" s="9" t="n">
        <f aca="false">(E26-F26)/F26*100</f>
        <v>-5.06642491021305</v>
      </c>
    </row>
    <row r="27" customFormat="false" ht="14.25" hidden="false" customHeight="false" outlineLevel="0" collapsed="false">
      <c r="A27" s="7" t="n">
        <v>8</v>
      </c>
      <c r="B27" s="17" t="n">
        <v>8301</v>
      </c>
      <c r="C27" s="17" t="n">
        <v>9151</v>
      </c>
      <c r="D27" s="9" t="n">
        <f aca="false">(B27-C27)/C27*100</f>
        <v>-9.28860233854224</v>
      </c>
      <c r="E27" s="18" t="n">
        <f aca="false">E26+B27</f>
        <v>62753</v>
      </c>
      <c r="F27" s="18" t="n">
        <f aca="false">F26+C27</f>
        <v>66509</v>
      </c>
      <c r="G27" s="9" t="n">
        <f aca="false">(E27-F27)/F27*100</f>
        <v>-5.64735599693275</v>
      </c>
    </row>
    <row r="28" customFormat="false" ht="14.25" hidden="false" customHeight="false" outlineLevel="0" collapsed="false">
      <c r="A28" s="7" t="n">
        <v>9</v>
      </c>
      <c r="B28" s="17" t="n">
        <v>7994</v>
      </c>
      <c r="C28" s="17" t="n">
        <v>7995</v>
      </c>
      <c r="D28" s="9" t="n">
        <f aca="false">(B28-C28)/C28*100</f>
        <v>-0.0125078173858662</v>
      </c>
      <c r="E28" s="18" t="n">
        <f aca="false">E27+B28</f>
        <v>70747</v>
      </c>
      <c r="F28" s="18" t="n">
        <f aca="false">F27+C28</f>
        <v>74504</v>
      </c>
      <c r="G28" s="9" t="n">
        <f aca="false">(E28-F28)/F28*100</f>
        <v>-5.04268227209277</v>
      </c>
    </row>
    <row r="29" customFormat="false" ht="14.25" hidden="false" customHeight="false" outlineLevel="0" collapsed="false">
      <c r="A29" s="7" t="n">
        <v>10</v>
      </c>
      <c r="B29" s="17" t="n">
        <v>8495</v>
      </c>
      <c r="C29" s="17" t="n">
        <v>8408</v>
      </c>
      <c r="D29" s="9" t="n">
        <f aca="false">(B29-C29)/C29*100</f>
        <v>1.03472882968601</v>
      </c>
      <c r="E29" s="18" t="n">
        <f aca="false">E28+B29</f>
        <v>79242</v>
      </c>
      <c r="F29" s="18" t="n">
        <f aca="false">F28+C29</f>
        <v>82912</v>
      </c>
      <c r="G29" s="9" t="n">
        <f aca="false">(E29-F29)/F29*100</f>
        <v>-4.42637977614821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/>
      <c r="E30" s="18"/>
      <c r="F30" s="18" t="n">
        <f aca="false">F29+C30</f>
        <v>90761</v>
      </c>
      <c r="G30" s="9"/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/>
      <c r="E31" s="18"/>
      <c r="F31" s="18" t="n">
        <f aca="false">F30+C31</f>
        <v>98499</v>
      </c>
      <c r="G31" s="9"/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2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3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25</v>
      </c>
      <c r="D4" s="8" t="n">
        <v>4248000</v>
      </c>
      <c r="E4" s="21" t="n">
        <f aca="false">(C4-D4)/D4*100</f>
        <v>19.2425847457627</v>
      </c>
      <c r="F4" s="8" t="n">
        <f aca="false">C4</f>
        <v>5065425</v>
      </c>
      <c r="G4" s="8" t="n">
        <f aca="false">D4</f>
        <v>4248000</v>
      </c>
      <c r="H4" s="21" t="n">
        <f aca="false">(F4-G4)/G4*100</f>
        <v>19.242584745762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4861611</v>
      </c>
      <c r="D5" s="8" t="n">
        <v>3791000</v>
      </c>
      <c r="E5" s="21" t="n">
        <f aca="false">(C5-D5)/D5*100</f>
        <v>28.2408599314165</v>
      </c>
      <c r="F5" s="18" t="n">
        <f aca="false">F4+C5</f>
        <v>9927036</v>
      </c>
      <c r="G5" s="18" t="n">
        <f aca="false">G4+D5</f>
        <v>8039000</v>
      </c>
      <c r="H5" s="21" t="n">
        <f aca="false">(F5-G5)/G5*100</f>
        <v>23.48595596467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5226559</v>
      </c>
      <c r="D6" s="8" t="n">
        <v>4401500</v>
      </c>
      <c r="E6" s="21" t="n">
        <f aca="false">(C6-D6)/D6*100</f>
        <v>18.7449505850278</v>
      </c>
      <c r="F6" s="18" t="n">
        <f aca="false">F5+C6</f>
        <v>15153595</v>
      </c>
      <c r="G6" s="18" t="n">
        <f aca="false">G5+D6</f>
        <v>12440500</v>
      </c>
      <c r="H6" s="21" t="n">
        <f aca="false">(F6-G6)/G6*100</f>
        <v>21.8085687874282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5523798</v>
      </c>
      <c r="D7" s="8" t="n">
        <v>4788100</v>
      </c>
      <c r="E7" s="21" t="n">
        <f aca="false">(C7-D7)/D7*100</f>
        <v>15.3651343956893</v>
      </c>
      <c r="F7" s="18" t="n">
        <f aca="false">F6+C7</f>
        <v>20677393</v>
      </c>
      <c r="G7" s="18" t="n">
        <f aca="false">G6+D7</f>
        <v>17228600</v>
      </c>
      <c r="H7" s="21" t="n">
        <f aca="false">(F7-G7)/G7*100</f>
        <v>20.0178366205031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5251455</v>
      </c>
      <c r="D8" s="8" t="n">
        <v>4534600</v>
      </c>
      <c r="E8" s="21" t="n">
        <f aca="false">(C8-D8)/D8*100</f>
        <v>15.8085608432938</v>
      </c>
      <c r="F8" s="18" t="n">
        <f aca="false">F7+C8</f>
        <v>25928848</v>
      </c>
      <c r="G8" s="18" t="n">
        <f aca="false">G7+D8</f>
        <v>21763200</v>
      </c>
      <c r="H8" s="21" t="n">
        <f aca="false">(F8-G8)/G8*100</f>
        <v>19.140788119394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064142</v>
      </c>
      <c r="D9" s="8" t="n">
        <v>4463200</v>
      </c>
      <c r="E9" s="21" t="n">
        <f aca="false">(C9-D9)/D9*100</f>
        <v>13.4643753360817</v>
      </c>
      <c r="F9" s="18" t="n">
        <f aca="false">F8+C9</f>
        <v>30992990</v>
      </c>
      <c r="G9" s="18" t="n">
        <f aca="false">G8+D9</f>
        <v>26226400</v>
      </c>
      <c r="H9" s="21" t="n">
        <f aca="false">(F9-G9)/G9*100</f>
        <v>18.1747780862032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5891690</v>
      </c>
      <c r="D10" s="8" t="n">
        <v>4807900</v>
      </c>
      <c r="E10" s="21" t="n">
        <f aca="false">(C10-D10)/D10*100</f>
        <v>22.5418581917261</v>
      </c>
      <c r="F10" s="18" t="n">
        <f aca="false">F9+C10</f>
        <v>36884680</v>
      </c>
      <c r="G10" s="18" t="n">
        <f aca="false">G9+D10</f>
        <v>31034300</v>
      </c>
      <c r="H10" s="21" t="n">
        <f aca="false">(F10-G10)/G10*100</f>
        <v>18.851335457864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6262536</v>
      </c>
      <c r="D11" s="8" t="n">
        <v>4469200</v>
      </c>
      <c r="E11" s="21" t="n">
        <f aca="false">(C11-D11)/D11*100</f>
        <v>40.126555088159</v>
      </c>
      <c r="F11" s="18" t="n">
        <f aca="false">F10+C11</f>
        <v>43147216</v>
      </c>
      <c r="G11" s="18" t="n">
        <f aca="false">G10+D11</f>
        <v>35503500</v>
      </c>
      <c r="H11" s="21" t="n">
        <f aca="false">(F11-G11)/G11*100</f>
        <v>21.529471742222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357213</v>
      </c>
      <c r="D12" s="8" t="n">
        <v>4975200</v>
      </c>
      <c r="E12" s="21" t="n">
        <f aca="false">(C12-D12)/D12*100</f>
        <v>7.67834458916225</v>
      </c>
      <c r="F12" s="18" t="n">
        <f aca="false">F11+C12</f>
        <v>48504429</v>
      </c>
      <c r="G12" s="18" t="n">
        <f aca="false">G11+D12</f>
        <v>40478700</v>
      </c>
      <c r="H12" s="21" t="n">
        <f aca="false">(F12-G12)/G12*100</f>
        <v>19.8270423704319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6031684</v>
      </c>
      <c r="D13" s="8" t="n">
        <v>5680400</v>
      </c>
      <c r="E13" s="21" t="n">
        <f aca="false">(C13-D13)/D13*100</f>
        <v>6.18414196183367</v>
      </c>
      <c r="F13" s="18" t="n">
        <f aca="false">F12+C13</f>
        <v>54536113</v>
      </c>
      <c r="G13" s="18" t="n">
        <f aca="false">G12+D13</f>
        <v>46159100</v>
      </c>
      <c r="H13" s="21" t="n">
        <f aca="false">(F13-G13)/G13*100</f>
        <v>18.1481289713188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/>
      <c r="F14" s="18"/>
      <c r="G14" s="18" t="n">
        <f aca="false">G13+D14</f>
        <v>51167000</v>
      </c>
      <c r="H14" s="21"/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/>
      <c r="F15" s="18"/>
      <c r="G15" s="18" t="n">
        <f aca="false">G14+D15</f>
        <v>55937300</v>
      </c>
      <c r="H15" s="21"/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B16" activeCellId="0" sqref="B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4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5</v>
      </c>
      <c r="C3" s="30" t="s">
        <v>10</v>
      </c>
      <c r="D3" s="31" t="s">
        <v>4</v>
      </c>
      <c r="E3" s="30" t="s">
        <v>16</v>
      </c>
      <c r="F3" s="30" t="s">
        <v>6</v>
      </c>
      <c r="G3" s="30" t="s">
        <v>17</v>
      </c>
    </row>
    <row r="4" customFormat="false" ht="14.25" hidden="false" customHeight="false" outlineLevel="0" collapsed="false">
      <c r="A4" s="7" t="n">
        <v>1</v>
      </c>
      <c r="B4" s="32" t="n">
        <v>3984135</v>
      </c>
      <c r="C4" s="32" t="n">
        <v>3147900</v>
      </c>
      <c r="D4" s="9" t="n">
        <f aca="false">(B4-C4)/C4*100</f>
        <v>26.5648527589822</v>
      </c>
      <c r="E4" s="32" t="n">
        <f aca="false">B4</f>
        <v>3984135</v>
      </c>
      <c r="F4" s="32" t="n">
        <f aca="false">C4</f>
        <v>3147900</v>
      </c>
      <c r="G4" s="9" t="n">
        <f aca="false">(E4-F4)/F4*100</f>
        <v>26.5648527589822</v>
      </c>
    </row>
    <row r="5" customFormat="false" ht="14.25" hidden="false" customHeight="false" outlineLevel="0" collapsed="false">
      <c r="A5" s="7" t="n">
        <v>2</v>
      </c>
      <c r="B5" s="32" t="n">
        <v>3870187</v>
      </c>
      <c r="C5" s="32" t="n">
        <v>2831600</v>
      </c>
      <c r="D5" s="9" t="n">
        <f aca="false">(B5-C5)/C5*100</f>
        <v>36.6784503460941</v>
      </c>
      <c r="E5" s="32" t="n">
        <f aca="false">E4+B5</f>
        <v>7854322</v>
      </c>
      <c r="F5" s="32" t="n">
        <f aca="false">F4+C5</f>
        <v>5979500</v>
      </c>
      <c r="G5" s="9" t="n">
        <f aca="false">(E5-F5)/F5*100</f>
        <v>31.3541600468267</v>
      </c>
    </row>
    <row r="6" customFormat="false" ht="14.25" hidden="false" customHeight="false" outlineLevel="0" collapsed="false">
      <c r="A6" s="7" t="n">
        <v>3</v>
      </c>
      <c r="B6" s="32" t="n">
        <v>4115411</v>
      </c>
      <c r="C6" s="32" t="n">
        <v>3229900</v>
      </c>
      <c r="D6" s="9" t="n">
        <f aca="false">(B6-C6)/C6*100</f>
        <v>27.4160500325088</v>
      </c>
      <c r="E6" s="32" t="n">
        <f aca="false">E5+B6</f>
        <v>11969733</v>
      </c>
      <c r="F6" s="32" t="n">
        <f aca="false">F5+C6</f>
        <v>9209400</v>
      </c>
      <c r="G6" s="9" t="n">
        <f aca="false">(E6-F6)/F6*100</f>
        <v>29.9729949833865</v>
      </c>
    </row>
    <row r="7" customFormat="false" ht="14.25" hidden="false" customHeight="false" outlineLevel="0" collapsed="false">
      <c r="A7" s="7" t="n">
        <v>4</v>
      </c>
      <c r="B7" s="32" t="n">
        <v>4315050</v>
      </c>
      <c r="C7" s="32" t="n">
        <v>3589600</v>
      </c>
      <c r="D7" s="9" t="n">
        <f aca="false">(B7-C7)/C7*100</f>
        <v>20.2097726766214</v>
      </c>
      <c r="E7" s="32" t="n">
        <f aca="false">E6+B7</f>
        <v>16284783</v>
      </c>
      <c r="F7" s="32" t="n">
        <f aca="false">F6+C7</f>
        <v>12799000</v>
      </c>
      <c r="G7" s="9" t="n">
        <f aca="false">(E7-F7)/F7*100</f>
        <v>27.2348074068287</v>
      </c>
    </row>
    <row r="8" customFormat="false" ht="14.25" hidden="false" customHeight="false" outlineLevel="0" collapsed="false">
      <c r="A8" s="7" t="n">
        <v>5</v>
      </c>
      <c r="B8" s="32" t="n">
        <v>4169167</v>
      </c>
      <c r="C8" s="32" t="n">
        <v>3386800</v>
      </c>
      <c r="D8" s="9" t="n">
        <f aca="false">(B8-C8)/C8*100</f>
        <v>23.1004783276249</v>
      </c>
      <c r="E8" s="32" t="n">
        <f aca="false">E7+B8</f>
        <v>20453950</v>
      </c>
      <c r="F8" s="32" t="n">
        <f aca="false">F7+C8</f>
        <v>16185800</v>
      </c>
      <c r="G8" s="9" t="n">
        <f aca="false">(E8-F8)/F8*100</f>
        <v>26.3697191365271</v>
      </c>
    </row>
    <row r="9" customFormat="false" ht="14.25" hidden="false" customHeight="false" outlineLevel="0" collapsed="false">
      <c r="A9" s="7" t="n">
        <v>6</v>
      </c>
      <c r="B9" s="32" t="n">
        <v>4006322</v>
      </c>
      <c r="C9" s="32" t="n">
        <v>3390000</v>
      </c>
      <c r="D9" s="9" t="n">
        <f aca="false">(B9-C9)/C9*100</f>
        <v>18.1805899705015</v>
      </c>
      <c r="E9" s="32" t="n">
        <f aca="false">E8+B9</f>
        <v>24460272</v>
      </c>
      <c r="F9" s="32" t="n">
        <f aca="false">F8+C9</f>
        <v>19575800</v>
      </c>
      <c r="G9" s="9" t="n">
        <f aca="false">(E9-F9)/F9*100</f>
        <v>24.9515830770645</v>
      </c>
    </row>
    <row r="10" customFormat="false" ht="14.25" hidden="false" customHeight="false" outlineLevel="0" collapsed="false">
      <c r="A10" s="7" t="n">
        <v>7</v>
      </c>
      <c r="B10" s="32" t="n">
        <v>4656868</v>
      </c>
      <c r="C10" s="32" t="n">
        <v>3696300</v>
      </c>
      <c r="D10" s="9" t="n">
        <f aca="false">(B10-C10)/C10*100</f>
        <v>25.9872845818792</v>
      </c>
      <c r="E10" s="32" t="n">
        <f aca="false">E9+B10</f>
        <v>29117140</v>
      </c>
      <c r="F10" s="32" t="n">
        <f aca="false">F9+C10</f>
        <v>23272100</v>
      </c>
      <c r="G10" s="9" t="n">
        <f aca="false">(E10-F10)/F10*100</f>
        <v>25.1160832069302</v>
      </c>
    </row>
    <row r="11" customFormat="false" ht="14.25" hidden="false" customHeight="false" outlineLevel="0" collapsed="false">
      <c r="A11" s="7" t="n">
        <v>8</v>
      </c>
      <c r="B11" s="32" t="n">
        <v>4904565</v>
      </c>
      <c r="C11" s="32" t="n">
        <v>3304300</v>
      </c>
      <c r="D11" s="9" t="n">
        <f aca="false">(B11-C11)/C11*100</f>
        <v>48.4297733256666</v>
      </c>
      <c r="E11" s="32" t="n">
        <f aca="false">E10+B11</f>
        <v>34021705</v>
      </c>
      <c r="F11" s="32" t="n">
        <f aca="false">F10+C11</f>
        <v>26576400</v>
      </c>
      <c r="G11" s="9" t="n">
        <f aca="false">(E11-F11)/F11*100</f>
        <v>28.01472358935</v>
      </c>
    </row>
    <row r="12" customFormat="false" ht="14.25" hidden="false" customHeight="false" outlineLevel="0" collapsed="false">
      <c r="A12" s="7" t="n">
        <v>9</v>
      </c>
      <c r="B12" s="32" t="n">
        <v>4094179</v>
      </c>
      <c r="C12" s="32" t="n">
        <v>3854300</v>
      </c>
      <c r="D12" s="9" t="n">
        <f aca="false">(B12-C12)/C12*100</f>
        <v>6.22367226214877</v>
      </c>
      <c r="E12" s="32" t="n">
        <f aca="false">E11+B12</f>
        <v>38115884</v>
      </c>
      <c r="F12" s="32" t="n">
        <f aca="false">F11+C12</f>
        <v>30430700</v>
      </c>
      <c r="G12" s="9" t="n">
        <f aca="false">(E12-F12)/F12*100</f>
        <v>25.2547065956419</v>
      </c>
    </row>
    <row r="13" customFormat="false" ht="14.25" hidden="false" customHeight="false" outlineLevel="0" collapsed="false">
      <c r="A13" s="7" t="n">
        <v>10</v>
      </c>
      <c r="B13" s="32" t="n">
        <v>4723319</v>
      </c>
      <c r="C13" s="32" t="n">
        <v>4418300</v>
      </c>
      <c r="D13" s="9" t="n">
        <f aca="false">(B13-C13)/C13*100</f>
        <v>6.90353755969491</v>
      </c>
      <c r="E13" s="32" t="n">
        <f aca="false">E12+B13</f>
        <v>42839203</v>
      </c>
      <c r="F13" s="32" t="n">
        <f aca="false">F12+C13</f>
        <v>34849000</v>
      </c>
      <c r="G13" s="9" t="n">
        <f aca="false">(E13-F13)/F13*100</f>
        <v>22.9280696720135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/>
      <c r="E14" s="32"/>
      <c r="F14" s="32" t="n">
        <f aca="false">F13+C14</f>
        <v>38779800</v>
      </c>
      <c r="G14" s="9"/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/>
      <c r="E15" s="32"/>
      <c r="F15" s="32" t="n">
        <f aca="false">F14+C15</f>
        <v>42540500</v>
      </c>
      <c r="G15" s="9"/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1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5</v>
      </c>
      <c r="C19" s="6" t="s">
        <v>10</v>
      </c>
      <c r="D19" s="38" t="s">
        <v>4</v>
      </c>
      <c r="E19" s="6" t="s">
        <v>18</v>
      </c>
      <c r="F19" s="6" t="s">
        <v>6</v>
      </c>
      <c r="G19" s="6" t="s">
        <v>17</v>
      </c>
    </row>
    <row r="20" customFormat="false" ht="14.25" hidden="false" customHeight="false" outlineLevel="0" collapsed="false">
      <c r="A20" s="7" t="n">
        <v>1</v>
      </c>
      <c r="B20" s="32" t="n">
        <v>1081290</v>
      </c>
      <c r="C20" s="32" t="n">
        <v>1100100</v>
      </c>
      <c r="D20" s="9" t="n">
        <f aca="false">(B20-C20)/C20*100</f>
        <v>-1.70984455958549</v>
      </c>
      <c r="E20" s="32" t="n">
        <f aca="false">B20</f>
        <v>1081290</v>
      </c>
      <c r="F20" s="32" t="n">
        <f aca="false">C20</f>
        <v>1100100</v>
      </c>
      <c r="G20" s="9" t="n">
        <f aca="false">(E20-F20)/F20*100</f>
        <v>-1.70984455958549</v>
      </c>
    </row>
    <row r="21" customFormat="false" ht="14.25" hidden="false" customHeight="false" outlineLevel="0" collapsed="false">
      <c r="A21" s="7" t="n">
        <v>2</v>
      </c>
      <c r="B21" s="32" t="n">
        <v>991424</v>
      </c>
      <c r="C21" s="32" t="n">
        <v>959300</v>
      </c>
      <c r="D21" s="9" t="n">
        <f aca="false">(B21-C21)/C21*100</f>
        <v>3.34869175440425</v>
      </c>
      <c r="E21" s="32" t="n">
        <f aca="false">E20+B21</f>
        <v>2072714</v>
      </c>
      <c r="F21" s="32" t="n">
        <f aca="false">F20+C21</f>
        <v>2059400</v>
      </c>
      <c r="G21" s="9" t="n">
        <f aca="false">(E21-F21)/F21*100</f>
        <v>0.64649898028552</v>
      </c>
    </row>
    <row r="22" customFormat="false" ht="14.25" hidden="false" customHeight="false" outlineLevel="0" collapsed="false">
      <c r="A22" s="7" t="n">
        <v>3</v>
      </c>
      <c r="B22" s="32" t="n">
        <v>1111148</v>
      </c>
      <c r="C22" s="32" t="n">
        <v>1171600</v>
      </c>
      <c r="D22" s="9" t="n">
        <f aca="false">(B22-C22)/C22*100</f>
        <v>-5.15978149539092</v>
      </c>
      <c r="E22" s="32" t="n">
        <f aca="false">E21+B22</f>
        <v>3183862</v>
      </c>
      <c r="F22" s="32" t="n">
        <f aca="false">F21+C22</f>
        <v>3231000</v>
      </c>
      <c r="G22" s="9" t="n">
        <f aca="false">(E22-F22)/F22*100</f>
        <v>-1.45892912411018</v>
      </c>
    </row>
    <row r="23" customFormat="false" ht="14.25" hidden="false" customHeight="false" outlineLevel="0" collapsed="false">
      <c r="A23" s="7" t="n">
        <v>4</v>
      </c>
      <c r="B23" s="32" t="n">
        <v>1208748</v>
      </c>
      <c r="C23" s="32" t="n">
        <v>1198500</v>
      </c>
      <c r="D23" s="9" t="n">
        <f aca="false">(B23-C23)/C23*100</f>
        <v>0.855068836045056</v>
      </c>
      <c r="E23" s="32" t="n">
        <f aca="false">E22+B23</f>
        <v>4392610</v>
      </c>
      <c r="F23" s="32" t="n">
        <f aca="false">F22+C23</f>
        <v>4429500</v>
      </c>
      <c r="G23" s="9" t="n">
        <f aca="false">(E23-F23)/F23*100</f>
        <v>-0.832825375324529</v>
      </c>
    </row>
    <row r="24" customFormat="false" ht="14.25" hidden="false" customHeight="false" outlineLevel="0" collapsed="false">
      <c r="A24" s="7" t="n">
        <v>5</v>
      </c>
      <c r="B24" s="32" t="n">
        <v>1082288</v>
      </c>
      <c r="C24" s="32" t="n">
        <v>1147800</v>
      </c>
      <c r="D24" s="9" t="n">
        <f aca="false">(B24-C24)/C24*100</f>
        <v>-5.70761456699773</v>
      </c>
      <c r="E24" s="32" t="n">
        <f aca="false">E23+B24</f>
        <v>5474898</v>
      </c>
      <c r="F24" s="32" t="n">
        <f aca="false">F23+C24</f>
        <v>5577300</v>
      </c>
      <c r="G24" s="9" t="n">
        <f aca="false">(E24-F24)/F24*100</f>
        <v>-1.83604970146845</v>
      </c>
    </row>
    <row r="25" customFormat="false" ht="14.25" hidden="false" customHeight="false" outlineLevel="0" collapsed="false">
      <c r="A25" s="7" t="n">
        <v>6</v>
      </c>
      <c r="B25" s="32" t="n">
        <v>1057820</v>
      </c>
      <c r="C25" s="32" t="n">
        <v>1073300</v>
      </c>
      <c r="D25" s="9" t="n">
        <f aca="false">(B25-C25)/C25*100</f>
        <v>-1.44228081617442</v>
      </c>
      <c r="E25" s="32" t="n">
        <f aca="false">E24+B25</f>
        <v>6532718</v>
      </c>
      <c r="F25" s="32" t="n">
        <f aca="false">F24+C25</f>
        <v>6650600</v>
      </c>
      <c r="G25" s="9" t="n">
        <f aca="false">(E25-F25)/F25*100</f>
        <v>-1.77250172916729</v>
      </c>
    </row>
    <row r="26" customFormat="false" ht="14.25" hidden="false" customHeight="false" outlineLevel="0" collapsed="false">
      <c r="A26" s="7" t="n">
        <v>7</v>
      </c>
      <c r="B26" s="32" t="n">
        <v>1234822</v>
      </c>
      <c r="C26" s="32" t="n">
        <v>1111600</v>
      </c>
      <c r="D26" s="9" t="n">
        <f aca="false">(B26-C26)/C26*100</f>
        <v>11.0851025548759</v>
      </c>
      <c r="E26" s="32" t="n">
        <f aca="false">E25+B26</f>
        <v>7767540</v>
      </c>
      <c r="F26" s="32" t="n">
        <f aca="false">F25+C26</f>
        <v>7762200</v>
      </c>
      <c r="G26" s="9" t="n">
        <f aca="false">(E26-F26)/F26*100</f>
        <v>0.0687949292726289</v>
      </c>
    </row>
    <row r="27" customFormat="false" ht="14.25" hidden="false" customHeight="false" outlineLevel="0" collapsed="false">
      <c r="A27" s="7" t="n">
        <v>8</v>
      </c>
      <c r="B27" s="32" t="n">
        <v>1357971</v>
      </c>
      <c r="C27" s="32" t="n">
        <v>1164900</v>
      </c>
      <c r="D27" s="9" t="n">
        <f aca="false">(B27-C27)/C27*100</f>
        <v>16.574040690188</v>
      </c>
      <c r="E27" s="32" t="n">
        <f aca="false">E26+B27</f>
        <v>9125511</v>
      </c>
      <c r="F27" s="32" t="n">
        <f aca="false">F26+C27</f>
        <v>8927100</v>
      </c>
      <c r="G27" s="9" t="n">
        <f aca="false">(E27-F27)/F27*100</f>
        <v>2.22256947945021</v>
      </c>
    </row>
    <row r="28" customFormat="false" ht="14.25" hidden="false" customHeight="false" outlineLevel="0" collapsed="false">
      <c r="A28" s="7" t="n">
        <v>9</v>
      </c>
      <c r="B28" s="32" t="n">
        <v>1263034</v>
      </c>
      <c r="C28" s="32" t="n">
        <v>1120800</v>
      </c>
      <c r="D28" s="9" t="n">
        <f aca="false">(B28-C28)/C28*100</f>
        <v>12.6903997144897</v>
      </c>
      <c r="E28" s="32" t="n">
        <f aca="false">E27+B28</f>
        <v>10388545</v>
      </c>
      <c r="F28" s="32" t="n">
        <f aca="false">F27+C28</f>
        <v>10047900</v>
      </c>
      <c r="G28" s="9" t="n">
        <f aca="false">(E28-F28)/F28*100</f>
        <v>3.39021088983768</v>
      </c>
    </row>
    <row r="29" customFormat="false" ht="14.25" hidden="false" customHeight="false" outlineLevel="0" collapsed="false">
      <c r="A29" s="7" t="n">
        <v>10</v>
      </c>
      <c r="B29" s="32" t="n">
        <v>1308365</v>
      </c>
      <c r="C29" s="32" t="n">
        <v>1262100</v>
      </c>
      <c r="D29" s="9" t="n">
        <f aca="false">(B29-C29)/C29*100</f>
        <v>3.66571587037477</v>
      </c>
      <c r="E29" s="32" t="n">
        <f aca="false">E28+B29</f>
        <v>11696910</v>
      </c>
      <c r="F29" s="32" t="n">
        <f aca="false">F28+C29</f>
        <v>11310000</v>
      </c>
      <c r="G29" s="9" t="n">
        <f aca="false">(E29-F29)/F29*100</f>
        <v>3.4209549071618</v>
      </c>
    </row>
    <row r="30" customFormat="false" ht="14.25" hidden="false" customHeight="false" outlineLevel="0" collapsed="false">
      <c r="A30" s="7" t="n">
        <v>11</v>
      </c>
      <c r="B30" s="32"/>
      <c r="C30" s="32" t="n">
        <v>1077100</v>
      </c>
      <c r="D30" s="9"/>
      <c r="E30" s="32"/>
      <c r="F30" s="32" t="n">
        <f aca="false">F29+C30</f>
        <v>12387100</v>
      </c>
      <c r="G30" s="9"/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/>
      <c r="E31" s="32"/>
      <c r="F31" s="32" t="n">
        <f aca="false">F30+C31</f>
        <v>13396700</v>
      </c>
      <c r="G31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19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0</v>
      </c>
      <c r="C3" s="6" t="s">
        <v>10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21</v>
      </c>
      <c r="C4" s="32" t="n">
        <v>665500</v>
      </c>
      <c r="D4" s="46" t="n">
        <f aca="false">(B4-C4)/C4*100</f>
        <v>-14.1065364387678</v>
      </c>
      <c r="E4" s="32" t="n">
        <f aca="false">B4</f>
        <v>571621</v>
      </c>
      <c r="F4" s="32" t="n">
        <f aca="false">C4</f>
        <v>665500</v>
      </c>
      <c r="G4" s="9" t="n">
        <f aca="false">(E4-F4)/F4*100</f>
        <v>-14.1065364387678</v>
      </c>
    </row>
    <row r="5" customFormat="false" ht="14.25" hidden="false" customHeight="false" outlineLevel="0" collapsed="false">
      <c r="A5" s="47" t="n">
        <v>2</v>
      </c>
      <c r="B5" s="32" t="n">
        <v>509017</v>
      </c>
      <c r="C5" s="32" t="n">
        <v>550600</v>
      </c>
      <c r="D5" s="46" t="n">
        <f aca="false">(B5-C5)/C5*100</f>
        <v>-7.55230657464584</v>
      </c>
      <c r="E5" s="32" t="n">
        <f aca="false">E4+B5</f>
        <v>1080638</v>
      </c>
      <c r="F5" s="32" t="n">
        <f aca="false">F4+C5</f>
        <v>1216100</v>
      </c>
      <c r="G5" s="9" t="n">
        <f aca="false">(E5-F5)/F5*100</f>
        <v>-11.1390510648795</v>
      </c>
    </row>
    <row r="6" customFormat="false" ht="14.25" hidden="false" customHeight="false" outlineLevel="0" collapsed="false">
      <c r="A6" s="47" t="n">
        <v>3</v>
      </c>
      <c r="B6" s="32" t="n">
        <v>589143</v>
      </c>
      <c r="C6" s="32" t="n">
        <v>668500</v>
      </c>
      <c r="D6" s="46" t="n">
        <f aca="false">(B6-C6)/C6*100</f>
        <v>-11.8709050112191</v>
      </c>
      <c r="E6" s="32" t="n">
        <f aca="false">E5+B6</f>
        <v>1669781</v>
      </c>
      <c r="F6" s="32" t="n">
        <f aca="false">F5+C6</f>
        <v>1884600</v>
      </c>
      <c r="G6" s="9" t="n">
        <f aca="false">(E6-F6)/F6*100</f>
        <v>-11.3986522338958</v>
      </c>
    </row>
    <row r="7" customFormat="false" ht="14.25" hidden="false" customHeight="false" outlineLevel="0" collapsed="false">
      <c r="A7" s="47" t="n">
        <v>4</v>
      </c>
      <c r="B7" s="32" t="n">
        <v>671478</v>
      </c>
      <c r="C7" s="32" t="n">
        <v>701200</v>
      </c>
      <c r="D7" s="46" t="n">
        <f aca="false">(B7-C7)/C7*100</f>
        <v>-4.23873359954364</v>
      </c>
      <c r="E7" s="32" t="n">
        <f aca="false">E6+B7</f>
        <v>2341259</v>
      </c>
      <c r="F7" s="32" t="n">
        <f aca="false">F6+C7</f>
        <v>2585800</v>
      </c>
      <c r="G7" s="9" t="n">
        <f aca="false">(E7-F7)/F7*100</f>
        <v>-9.45707324619073</v>
      </c>
    </row>
    <row r="8" customFormat="false" ht="14.25" hidden="false" customHeight="false" outlineLevel="0" collapsed="false">
      <c r="A8" s="47" t="n">
        <v>5</v>
      </c>
      <c r="B8" s="32" t="n">
        <v>602851</v>
      </c>
      <c r="C8" s="32" t="n">
        <v>660100</v>
      </c>
      <c r="D8" s="46" t="n">
        <f aca="false">(B8-C8)/C8*100</f>
        <v>-8.67277685199212</v>
      </c>
      <c r="E8" s="32" t="n">
        <f aca="false">E7+B8</f>
        <v>2944110</v>
      </c>
      <c r="F8" s="32" t="n">
        <f aca="false">F7+C8</f>
        <v>3245900</v>
      </c>
      <c r="G8" s="9" t="n">
        <f aca="false">(E8-F8)/F8*100</f>
        <v>-9.29757540281586</v>
      </c>
    </row>
    <row r="9" customFormat="false" ht="14.25" hidden="false" customHeight="false" outlineLevel="0" collapsed="false">
      <c r="A9" s="47" t="n">
        <v>6</v>
      </c>
      <c r="B9" s="32" t="n">
        <v>570629</v>
      </c>
      <c r="C9" s="48" t="n">
        <v>610600</v>
      </c>
      <c r="D9" s="46" t="n">
        <f aca="false">(B9-C9)/C9*100</f>
        <v>-6.54618408123158</v>
      </c>
      <c r="E9" s="32" t="n">
        <f aca="false">E8+B9</f>
        <v>3514739</v>
      </c>
      <c r="F9" s="32" t="n">
        <f aca="false">F8+C9</f>
        <v>3856500</v>
      </c>
      <c r="G9" s="9" t="n">
        <f aca="false">(E9-F9)/F9*100</f>
        <v>-8.8619473615973</v>
      </c>
    </row>
    <row r="10" customFormat="false" ht="14.25" hidden="false" customHeight="false" outlineLevel="0" collapsed="false">
      <c r="A10" s="47" t="n">
        <v>7</v>
      </c>
      <c r="B10" s="32" t="n">
        <v>682026</v>
      </c>
      <c r="C10" s="48" t="n">
        <v>638200</v>
      </c>
      <c r="D10" s="46" t="n">
        <f aca="false">(B10-C10)/C10*100</f>
        <v>6.86712629269821</v>
      </c>
      <c r="E10" s="32" t="n">
        <f aca="false">E9+B10</f>
        <v>4196765</v>
      </c>
      <c r="F10" s="32" t="n">
        <f aca="false">F9+C10</f>
        <v>4494700</v>
      </c>
      <c r="G10" s="9" t="n">
        <f aca="false">(E10-F10)/F10*100</f>
        <v>-6.62858477762698</v>
      </c>
    </row>
    <row r="11" customFormat="false" ht="14.25" hidden="false" customHeight="false" outlineLevel="0" collapsed="false">
      <c r="A11" s="47" t="n">
        <v>8</v>
      </c>
      <c r="B11" s="32" t="n">
        <v>742389</v>
      </c>
      <c r="C11" s="48" t="n">
        <v>695600</v>
      </c>
      <c r="D11" s="46" t="n">
        <f aca="false">(B11-C11)/C11*100</f>
        <v>6.72642323174238</v>
      </c>
      <c r="E11" s="32" t="n">
        <f aca="false">E10+B11</f>
        <v>4939154</v>
      </c>
      <c r="F11" s="32" t="n">
        <f aca="false">F10+C11</f>
        <v>5190300</v>
      </c>
      <c r="G11" s="9" t="n">
        <f aca="false">(E11-F11)/F11*100</f>
        <v>-4.83875691193187</v>
      </c>
    </row>
    <row r="12" customFormat="false" ht="14.25" hidden="false" customHeight="false" outlineLevel="0" collapsed="false">
      <c r="A12" s="47" t="n">
        <v>9</v>
      </c>
      <c r="B12" s="32" t="n">
        <v>697014</v>
      </c>
      <c r="C12" s="48" t="n">
        <v>658800</v>
      </c>
      <c r="D12" s="46" t="n">
        <f aca="false">(B12-C12)/C12*100</f>
        <v>5.80054644808743</v>
      </c>
      <c r="E12" s="32" t="n">
        <f aca="false">E11+B12</f>
        <v>5636168</v>
      </c>
      <c r="F12" s="32" t="n">
        <f aca="false">F11+C12</f>
        <v>5849100</v>
      </c>
      <c r="G12" s="9" t="n">
        <f aca="false">(E12-F12)/F12*100</f>
        <v>-3.64042331298832</v>
      </c>
    </row>
    <row r="13" customFormat="false" ht="14.25" hidden="false" customHeight="false" outlineLevel="0" collapsed="false">
      <c r="A13" s="47" t="n">
        <v>10</v>
      </c>
      <c r="B13" s="32" t="n">
        <v>722676</v>
      </c>
      <c r="C13" s="48" t="n">
        <v>740500</v>
      </c>
      <c r="D13" s="46" t="n">
        <f aca="false">(B13-C13)/C13*100</f>
        <v>-2.40702228224173</v>
      </c>
      <c r="E13" s="32" t="n">
        <f aca="false">E12+B13</f>
        <v>6358844</v>
      </c>
      <c r="F13" s="32" t="n">
        <f aca="false">F12+C13</f>
        <v>6589600</v>
      </c>
      <c r="G13" s="9" t="n">
        <f aca="false">(E13-F13)/F13*100</f>
        <v>-3.50182105135365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/>
      <c r="E14" s="32"/>
      <c r="F14" s="32" t="n">
        <f aca="false">F13+C14</f>
        <v>7194100</v>
      </c>
      <c r="G14" s="9"/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/>
      <c r="E15" s="32"/>
      <c r="F15" s="32" t="n">
        <f aca="false">F14+C15</f>
        <v>7741700</v>
      </c>
      <c r="G15" s="9"/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1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0</v>
      </c>
      <c r="C19" s="6" t="s">
        <v>10</v>
      </c>
      <c r="D19" s="6" t="s">
        <v>4</v>
      </c>
      <c r="E19" s="44" t="s">
        <v>18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 t="n">
        <v>3435</v>
      </c>
      <c r="C21" s="48" t="n">
        <v>3669</v>
      </c>
      <c r="D21" s="51" t="n">
        <f aca="false">(B21-C21)/C21*100</f>
        <v>-6.37775960752249</v>
      </c>
      <c r="E21" s="32" t="n">
        <f aca="false">E20+B21</f>
        <v>7289</v>
      </c>
      <c r="F21" s="32" t="n">
        <f aca="false">F20+C21</f>
        <v>7697</v>
      </c>
      <c r="G21" s="52" t="n">
        <f aca="false">(E21-F21)/F21*100</f>
        <v>-5.30076653241523</v>
      </c>
    </row>
    <row r="22" customFormat="false" ht="14.25" hidden="false" customHeight="false" outlineLevel="0" collapsed="false">
      <c r="A22" s="47" t="n">
        <v>3</v>
      </c>
      <c r="B22" s="32" t="n">
        <v>3978</v>
      </c>
      <c r="C22" s="48" t="n">
        <v>4175</v>
      </c>
      <c r="D22" s="51" t="n">
        <f aca="false">(B22-C22)/C22*100</f>
        <v>-4.7185628742515</v>
      </c>
      <c r="E22" s="32" t="n">
        <f aca="false">E21+B22</f>
        <v>11267</v>
      </c>
      <c r="F22" s="32" t="n">
        <f aca="false">F21+C22</f>
        <v>11872</v>
      </c>
      <c r="G22" s="52" t="n">
        <f aca="false">(E22-F22)/F22*100</f>
        <v>-5.09602425876011</v>
      </c>
    </row>
    <row r="23" customFormat="false" ht="14.25" hidden="false" customHeight="false" outlineLevel="0" collapsed="false">
      <c r="A23" s="47" t="n">
        <v>4</v>
      </c>
      <c r="B23" s="32" t="n">
        <v>4062</v>
      </c>
      <c r="C23" s="48" t="n">
        <v>4334</v>
      </c>
      <c r="D23" s="51" t="n">
        <f aca="false">(B23-C23)/C23*100</f>
        <v>-6.27595754499308</v>
      </c>
      <c r="E23" s="32" t="n">
        <f aca="false">E22+B23</f>
        <v>15329</v>
      </c>
      <c r="F23" s="32" t="n">
        <f aca="false">F22+C23</f>
        <v>16206</v>
      </c>
      <c r="G23" s="52" t="n">
        <f aca="false">(E23-F23)/F23*100</f>
        <v>-5.41157595952117</v>
      </c>
    </row>
    <row r="24" customFormat="false" ht="14.25" hidden="false" customHeight="false" outlineLevel="0" collapsed="false">
      <c r="A24" s="47" t="n">
        <v>5</v>
      </c>
      <c r="B24" s="32" t="n">
        <v>4079</v>
      </c>
      <c r="C24" s="48" t="n">
        <v>4405</v>
      </c>
      <c r="D24" s="51" t="n">
        <f aca="false">(B24-C24)/C24*100</f>
        <v>-7.40068104426788</v>
      </c>
      <c r="E24" s="32" t="n">
        <f aca="false">E23+B24</f>
        <v>19408</v>
      </c>
      <c r="F24" s="32" t="n">
        <f aca="false">F23+C24</f>
        <v>20611</v>
      </c>
      <c r="G24" s="52" t="n">
        <f aca="false">(E24-F24)/F24*100</f>
        <v>-5.83668914657222</v>
      </c>
    </row>
    <row r="25" customFormat="false" ht="14.25" hidden="false" customHeight="false" outlineLevel="0" collapsed="false">
      <c r="A25" s="47" t="n">
        <v>6</v>
      </c>
      <c r="B25" s="32" t="n">
        <v>3850</v>
      </c>
      <c r="C25" s="48" t="n">
        <v>4239</v>
      </c>
      <c r="D25" s="51" t="n">
        <f aca="false">(B25-C25)/C25*100</f>
        <v>-9.17669261618306</v>
      </c>
      <c r="E25" s="32" t="n">
        <f aca="false">E24+B25</f>
        <v>23258</v>
      </c>
      <c r="F25" s="32" t="n">
        <f aca="false">F24+C25</f>
        <v>24850</v>
      </c>
      <c r="G25" s="52" t="n">
        <f aca="false">(E25-F25)/F25*100</f>
        <v>-6.40643863179075</v>
      </c>
    </row>
    <row r="26" customFormat="false" ht="14.25" hidden="false" customHeight="false" outlineLevel="0" collapsed="false">
      <c r="A26" s="47" t="n">
        <v>7</v>
      </c>
      <c r="B26" s="32" t="n">
        <v>4126</v>
      </c>
      <c r="C26" s="48" t="n">
        <v>4303</v>
      </c>
      <c r="D26" s="51" t="n">
        <f aca="false">(B26-C26)/C26*100</f>
        <v>-4.11340924936091</v>
      </c>
      <c r="E26" s="32" t="n">
        <f aca="false">E25+B26</f>
        <v>27384</v>
      </c>
      <c r="F26" s="32" t="n">
        <f aca="false">F25+C26</f>
        <v>29153</v>
      </c>
      <c r="G26" s="52" t="n">
        <f aca="false">(E26-F26)/F26*100</f>
        <v>-6.067986142078</v>
      </c>
    </row>
    <row r="27" customFormat="false" ht="14.25" hidden="false" customHeight="false" outlineLevel="0" collapsed="false">
      <c r="A27" s="47" t="n">
        <v>8</v>
      </c>
      <c r="B27" s="32" t="n">
        <v>4205</v>
      </c>
      <c r="C27" s="48" t="n">
        <v>4550</v>
      </c>
      <c r="D27" s="51" t="n">
        <f aca="false">(B27-C27)/C27*100</f>
        <v>-7.58241758241758</v>
      </c>
      <c r="E27" s="32" t="n">
        <f aca="false">E26+B27</f>
        <v>31589</v>
      </c>
      <c r="F27" s="32" t="n">
        <f aca="false">F26+C27</f>
        <v>33703</v>
      </c>
      <c r="G27" s="52" t="n">
        <f aca="false">(E27-F27)/F27*100</f>
        <v>-6.27243865531258</v>
      </c>
    </row>
    <row r="28" customFormat="false" ht="14.25" hidden="false" customHeight="false" outlineLevel="0" collapsed="false">
      <c r="A28" s="47" t="n">
        <v>9</v>
      </c>
      <c r="B28" s="32" t="n">
        <v>3990</v>
      </c>
      <c r="C28" s="48" t="n">
        <v>4243</v>
      </c>
      <c r="D28" s="51" t="n">
        <f aca="false">(B28-C28)/C28*100</f>
        <v>-5.96276219655904</v>
      </c>
      <c r="E28" s="32" t="n">
        <f aca="false">E27+B28</f>
        <v>35579</v>
      </c>
      <c r="F28" s="32" t="n">
        <f aca="false">F27+C28</f>
        <v>37946</v>
      </c>
      <c r="G28" s="52" t="n">
        <f aca="false">(E28-F28)/F28*100</f>
        <v>-6.23781162704896</v>
      </c>
    </row>
    <row r="29" customFormat="false" ht="14.25" hidden="false" customHeight="false" outlineLevel="0" collapsed="false">
      <c r="A29" s="47" t="n">
        <v>10</v>
      </c>
      <c r="B29" s="32" t="n">
        <v>4234</v>
      </c>
      <c r="C29" s="32" t="n">
        <v>4325</v>
      </c>
      <c r="D29" s="51" t="n">
        <f aca="false">(B29-C29)/C29*100</f>
        <v>-2.10404624277457</v>
      </c>
      <c r="E29" s="32" t="n">
        <f aca="false">E28+B29</f>
        <v>39813</v>
      </c>
      <c r="F29" s="32" t="n">
        <f aca="false">F28+C29</f>
        <v>42271</v>
      </c>
      <c r="G29" s="52" t="n">
        <f aca="false">(E29-F29)/F29*100</f>
        <v>-5.81486125239526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/>
      <c r="E30" s="32"/>
      <c r="F30" s="32" t="n">
        <f aca="false">F29+C30</f>
        <v>46238</v>
      </c>
      <c r="G30" s="52"/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/>
      <c r="E31" s="32"/>
      <c r="F31" s="32" t="n">
        <f aca="false">F30+C31</f>
        <v>50134</v>
      </c>
      <c r="G31" s="52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2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3</v>
      </c>
      <c r="D3" s="6" t="s">
        <v>10</v>
      </c>
      <c r="E3" s="6" t="s">
        <v>4</v>
      </c>
      <c r="F3" s="6" t="s">
        <v>16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 t="n">
        <v>90194</v>
      </c>
      <c r="D5" s="8" t="n">
        <v>83349</v>
      </c>
      <c r="E5" s="59" t="n">
        <f aca="false">(C5-D5)/D5*100</f>
        <v>8.21245605826105</v>
      </c>
      <c r="F5" s="61" t="n">
        <f aca="false">F4+C5</f>
        <v>181644</v>
      </c>
      <c r="G5" s="61" t="n">
        <f aca="false">G4+D5</f>
        <v>202697</v>
      </c>
      <c r="H5" s="9" t="n">
        <f aca="false">(F5-G5)/G5*100</f>
        <v>-10.3864388718136</v>
      </c>
    </row>
    <row r="6" customFormat="false" ht="14.25" hidden="false" customHeight="false" outlineLevel="0" collapsed="false">
      <c r="B6" s="7" t="n">
        <v>3</v>
      </c>
      <c r="C6" s="8" t="n">
        <v>122903.9886</v>
      </c>
      <c r="D6" s="8" t="n">
        <v>118639</v>
      </c>
      <c r="E6" s="59" t="n">
        <f aca="false">(C6-D6)/D6*100</f>
        <v>3.59492966056693</v>
      </c>
      <c r="F6" s="61" t="n">
        <f aca="false">F5+C6</f>
        <v>304547.9886</v>
      </c>
      <c r="G6" s="61" t="n">
        <f aca="false">G5+D6</f>
        <v>321336</v>
      </c>
      <c r="H6" s="9" t="n">
        <f aca="false">(F6-G6)/G6*100</f>
        <v>-5.22444151915752</v>
      </c>
    </row>
    <row r="7" customFormat="false" ht="14.25" hidden="false" customHeight="false" outlineLevel="0" collapsed="false">
      <c r="B7" s="7" t="n">
        <v>4</v>
      </c>
      <c r="C7" s="8" t="n">
        <v>121983</v>
      </c>
      <c r="D7" s="8" t="n">
        <v>119982</v>
      </c>
      <c r="E7" s="59" t="n">
        <f aca="false">(C7-D7)/D7*100</f>
        <v>1.66775016252438</v>
      </c>
      <c r="F7" s="61" t="n">
        <f aca="false">F6+C7</f>
        <v>426530.9886</v>
      </c>
      <c r="G7" s="61" t="n">
        <f aca="false">G6+D7</f>
        <v>441318</v>
      </c>
      <c r="H7" s="9" t="n">
        <f aca="false">(F7-G7)/G7*100</f>
        <v>-3.35064769621906</v>
      </c>
    </row>
    <row r="8" customFormat="false" ht="14.25" hidden="false" customHeight="false" outlineLevel="0" collapsed="false">
      <c r="B8" s="7" t="n">
        <v>5</v>
      </c>
      <c r="C8" s="8" t="n">
        <v>118235</v>
      </c>
      <c r="D8" s="8" t="n">
        <v>118686</v>
      </c>
      <c r="E8" s="59" t="n">
        <f aca="false">(C8-D8)/D8*100</f>
        <v>-0.379994270596364</v>
      </c>
      <c r="F8" s="61" t="n">
        <f aca="false">F7+C8</f>
        <v>544765.9886</v>
      </c>
      <c r="G8" s="61" t="n">
        <f aca="false">G7+D8</f>
        <v>560004</v>
      </c>
      <c r="H8" s="9" t="n">
        <f aca="false">(F8-G8)/G8*100</f>
        <v>-2.72105402818551</v>
      </c>
    </row>
    <row r="9" customFormat="false" ht="14.25" hidden="false" customHeight="false" outlineLevel="0" collapsed="false">
      <c r="B9" s="7" t="n">
        <v>6</v>
      </c>
      <c r="C9" s="8" t="n">
        <v>114685</v>
      </c>
      <c r="D9" s="8" t="n">
        <v>119046</v>
      </c>
      <c r="E9" s="59" t="n">
        <f aca="false">(C9-D9)/D9*100</f>
        <v>-3.66328982074156</v>
      </c>
      <c r="F9" s="61" t="n">
        <f aca="false">F8+C9</f>
        <v>659450.9886</v>
      </c>
      <c r="G9" s="61" t="n">
        <f aca="false">G8+D9</f>
        <v>679050</v>
      </c>
      <c r="H9" s="9" t="n">
        <f aca="false">(F9-G9)/G9*100</f>
        <v>-2.88623980561077</v>
      </c>
    </row>
    <row r="10" customFormat="false" ht="14.25" hidden="false" customHeight="false" outlineLevel="0" collapsed="false">
      <c r="B10" s="7" t="n">
        <v>7</v>
      </c>
      <c r="C10" s="8" t="n">
        <v>118309</v>
      </c>
      <c r="D10" s="8" t="n">
        <v>121918</v>
      </c>
      <c r="E10" s="59" t="n">
        <f aca="false">(C10-D10)/D10*100</f>
        <v>-2.96018635476304</v>
      </c>
      <c r="F10" s="61" t="n">
        <f aca="false">F9+C10</f>
        <v>777759.9886</v>
      </c>
      <c r="G10" s="61" t="n">
        <f aca="false">G9+D10</f>
        <v>800968</v>
      </c>
      <c r="H10" s="9" t="n">
        <f aca="false">(F10-G10)/G10*100</f>
        <v>-2.89749545549884</v>
      </c>
    </row>
    <row r="11" customFormat="false" ht="14.25" hidden="false" customHeight="false" outlineLevel="0" collapsed="false">
      <c r="B11" s="7" t="n">
        <v>8</v>
      </c>
      <c r="C11" s="8" t="n">
        <v>129239</v>
      </c>
      <c r="D11" s="8" t="n">
        <v>109895</v>
      </c>
      <c r="E11" s="59" t="n">
        <f aca="false">(C11-D11)/D11*100</f>
        <v>17.6022566995769</v>
      </c>
      <c r="F11" s="61" t="n">
        <f aca="false">F10+C11</f>
        <v>906998.9886</v>
      </c>
      <c r="G11" s="61" t="n">
        <f aca="false">G10+D11</f>
        <v>910863</v>
      </c>
      <c r="H11" s="9" t="n">
        <f aca="false">(F11-G11)/G11*100</f>
        <v>-0.424214333000677</v>
      </c>
    </row>
    <row r="12" customFormat="false" ht="14.25" hidden="false" customHeight="false" outlineLevel="0" collapsed="false">
      <c r="B12" s="7" t="n">
        <v>9</v>
      </c>
      <c r="C12" s="8" t="n">
        <v>152955</v>
      </c>
      <c r="D12" s="8" t="n">
        <v>121262</v>
      </c>
      <c r="E12" s="59" t="n">
        <f aca="false">(C12-D12)/D12*100</f>
        <v>26.1359700483251</v>
      </c>
      <c r="F12" s="61" t="n">
        <f aca="false">F11+C12</f>
        <v>1059953.9886</v>
      </c>
      <c r="G12" s="61" t="n">
        <f aca="false">G11+D12</f>
        <v>1032125</v>
      </c>
      <c r="H12" s="9" t="n">
        <f aca="false">(F12-G12)/G12*100</f>
        <v>2.69628083807679</v>
      </c>
    </row>
    <row r="13" customFormat="false" ht="14.25" hidden="false" customHeight="false" outlineLevel="0" collapsed="false">
      <c r="B13" s="7" t="n">
        <v>10</v>
      </c>
      <c r="C13" s="8" t="n">
        <v>133158</v>
      </c>
      <c r="D13" s="8" t="n">
        <v>117840</v>
      </c>
      <c r="E13" s="59" t="n">
        <f aca="false">(C13-D13)/D13*100</f>
        <v>12.9989816700611</v>
      </c>
      <c r="F13" s="61" t="n">
        <f aca="false">F12+C13</f>
        <v>1193111.9886</v>
      </c>
      <c r="G13" s="61" t="n">
        <f aca="false">G12+D13</f>
        <v>1149965</v>
      </c>
      <c r="H13" s="9" t="n">
        <f aca="false">(F13-G13)/G13*100</f>
        <v>3.752026244277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/>
      <c r="F14" s="61"/>
      <c r="G14" s="61" t="n">
        <f aca="false">G13+D14</f>
        <v>1259789</v>
      </c>
      <c r="H14" s="9"/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/>
      <c r="F15" s="61"/>
      <c r="G15" s="61" t="n">
        <f aca="false">G14+D15</f>
        <v>1365768</v>
      </c>
      <c r="H15" s="9"/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4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5</v>
      </c>
    </row>
    <row r="3" customFormat="false" ht="15" hidden="false" customHeight="false" outlineLevel="0" collapsed="false">
      <c r="A3" s="37" t="s">
        <v>1</v>
      </c>
      <c r="B3" s="44" t="s">
        <v>26</v>
      </c>
      <c r="C3" s="6" t="s">
        <v>10</v>
      </c>
      <c r="D3" s="6" t="s">
        <v>4</v>
      </c>
      <c r="E3" s="44" t="s">
        <v>16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 t="n">
        <v>51549</v>
      </c>
      <c r="C5" s="8" t="n">
        <v>46306</v>
      </c>
      <c r="D5" s="68" t="n">
        <f aca="false">(B5-C5)/C5*100</f>
        <v>11.3225068025742</v>
      </c>
      <c r="E5" s="18" t="n">
        <f aca="false">E4+B5</f>
        <v>107655</v>
      </c>
      <c r="F5" s="18" t="n">
        <f aca="false">F4+C5</f>
        <v>119722</v>
      </c>
      <c r="G5" s="9" t="n">
        <f aca="false">(E5-F5)/F5*100</f>
        <v>-10.0791834416398</v>
      </c>
    </row>
    <row r="6" customFormat="false" ht="14.25" hidden="false" customHeight="false" outlineLevel="0" collapsed="false">
      <c r="A6" s="7" t="n">
        <v>3</v>
      </c>
      <c r="B6" s="8" t="n">
        <v>66248.2136</v>
      </c>
      <c r="C6" s="8" t="n">
        <v>62467</v>
      </c>
      <c r="D6" s="68" t="n">
        <f aca="false">(B6-C6)/C6*100</f>
        <v>6.05313781676726</v>
      </c>
      <c r="E6" s="18" t="n">
        <f aca="false">E5+B6</f>
        <v>173903.2136</v>
      </c>
      <c r="F6" s="18" t="n">
        <f aca="false">F5+C6</f>
        <v>182189</v>
      </c>
      <c r="G6" s="9" t="n">
        <f aca="false">(E6-F6)/F6*100</f>
        <v>-4.54790706354389</v>
      </c>
    </row>
    <row r="7" customFormat="false" ht="14.25" hidden="false" customHeight="false" outlineLevel="0" collapsed="false">
      <c r="A7" s="7" t="n">
        <v>4</v>
      </c>
      <c r="B7" s="8" t="n">
        <v>68770</v>
      </c>
      <c r="C7" s="8" t="n">
        <v>62066</v>
      </c>
      <c r="D7" s="68" t="n">
        <f aca="false">(B7-C7)/C7*100</f>
        <v>10.8014049560146</v>
      </c>
      <c r="E7" s="18" t="n">
        <f aca="false">E6+B7</f>
        <v>242673.2136</v>
      </c>
      <c r="F7" s="18" t="n">
        <f aca="false">F6+C7</f>
        <v>244255</v>
      </c>
      <c r="G7" s="9" t="n">
        <f aca="false">(E7-F7)/F7*100</f>
        <v>-0.647596323514353</v>
      </c>
    </row>
    <row r="8" customFormat="false" ht="14.25" hidden="false" customHeight="false" outlineLevel="0" collapsed="false">
      <c r="A8" s="7" t="n">
        <v>5</v>
      </c>
      <c r="B8" s="8" t="n">
        <v>66850</v>
      </c>
      <c r="C8" s="8" t="n">
        <v>60880</v>
      </c>
      <c r="D8" s="68" t="n">
        <f aca="false">(B8-C8)/C8*100</f>
        <v>9.80617608409987</v>
      </c>
      <c r="E8" s="18" t="n">
        <f aca="false">E7+B8</f>
        <v>309523.2136</v>
      </c>
      <c r="F8" s="18" t="n">
        <f aca="false">F7+C8</f>
        <v>305135</v>
      </c>
      <c r="G8" s="9" t="n">
        <f aca="false">(E8-F8)/F8*100</f>
        <v>1.43812201156866</v>
      </c>
    </row>
    <row r="9" customFormat="false" ht="14.25" hidden="false" customHeight="false" outlineLevel="0" collapsed="false">
      <c r="A9" s="7" t="n">
        <v>6</v>
      </c>
      <c r="B9" s="8" t="n">
        <v>62017</v>
      </c>
      <c r="C9" s="8" t="n">
        <v>57161</v>
      </c>
      <c r="D9" s="68" t="n">
        <f aca="false">(B9-C9)/C9*100</f>
        <v>8.49530274137961</v>
      </c>
      <c r="E9" s="18" t="n">
        <f aca="false">E8+B9</f>
        <v>371540.2136</v>
      </c>
      <c r="F9" s="18" t="n">
        <f aca="false">F8+C9</f>
        <v>362296</v>
      </c>
      <c r="G9" s="9" t="n">
        <f aca="false">(E9-F9)/F9*100</f>
        <v>2.55156380418222</v>
      </c>
    </row>
    <row r="10" customFormat="false" ht="14.25" hidden="false" customHeight="false" outlineLevel="0" collapsed="false">
      <c r="A10" s="7" t="n">
        <v>7</v>
      </c>
      <c r="B10" s="8" t="n">
        <v>64684</v>
      </c>
      <c r="C10" s="8" t="n">
        <v>62643</v>
      </c>
      <c r="D10" s="68" t="n">
        <f aca="false">(B10-C10)/C10*100</f>
        <v>3.25814536340852</v>
      </c>
      <c r="E10" s="18" t="n">
        <f aca="false">E9+B10</f>
        <v>436224.2136</v>
      </c>
      <c r="F10" s="18" t="n">
        <f aca="false">F9+C10</f>
        <v>424939</v>
      </c>
      <c r="G10" s="9" t="n">
        <f aca="false">(E10-F10)/F10*100</f>
        <v>2.65572555119676</v>
      </c>
    </row>
    <row r="11" customFormat="false" ht="14.25" hidden="false" customHeight="false" outlineLevel="0" collapsed="false">
      <c r="A11" s="7" t="n">
        <v>8</v>
      </c>
      <c r="B11" s="8" t="n">
        <v>72658</v>
      </c>
      <c r="C11" s="8" t="n">
        <v>55310</v>
      </c>
      <c r="D11" s="68" t="n">
        <f aca="false">(B11-C11)/C11*100</f>
        <v>31.3650334478395</v>
      </c>
      <c r="E11" s="18" t="n">
        <f aca="false">E10+B11</f>
        <v>508882.2136</v>
      </c>
      <c r="F11" s="18" t="n">
        <f aca="false">F10+C11</f>
        <v>480249</v>
      </c>
      <c r="G11" s="9" t="n">
        <f aca="false">(E11-F11)/F11*100</f>
        <v>5.96215996285261</v>
      </c>
    </row>
    <row r="12" customFormat="false" ht="14.25" hidden="false" customHeight="false" outlineLevel="0" collapsed="false">
      <c r="A12" s="7" t="n">
        <v>9</v>
      </c>
      <c r="B12" s="8" t="n">
        <v>96337</v>
      </c>
      <c r="C12" s="8" t="n">
        <v>67605</v>
      </c>
      <c r="D12" s="68" t="n">
        <f aca="false">(B12-C12)/C12*100</f>
        <v>42.4998151024333</v>
      </c>
      <c r="E12" s="18" t="n">
        <f aca="false">E11+B12</f>
        <v>605219.2136</v>
      </c>
      <c r="F12" s="18" t="n">
        <f aca="false">F11+C12</f>
        <v>547854</v>
      </c>
      <c r="G12" s="9" t="n">
        <f aca="false">(E12-F12)/F12*100</f>
        <v>10.4708943623666</v>
      </c>
    </row>
    <row r="13" customFormat="false" ht="14.25" hidden="false" customHeight="false" outlineLevel="0" collapsed="false">
      <c r="A13" s="7" t="n">
        <v>10</v>
      </c>
      <c r="B13" s="8" t="n">
        <v>73810</v>
      </c>
      <c r="C13" s="8" t="n">
        <v>58867</v>
      </c>
      <c r="D13" s="68" t="n">
        <f aca="false">(B13-C13)/C13*100</f>
        <v>25.3843409720217</v>
      </c>
      <c r="E13" s="18" t="n">
        <f aca="false">E12+B13</f>
        <v>679029.2136</v>
      </c>
      <c r="F13" s="18" t="n">
        <f aca="false">F12+C13</f>
        <v>606721</v>
      </c>
      <c r="G13" s="9" t="n">
        <f aca="false">(E13-F13)/F13*100</f>
        <v>11.9178689381116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/>
      <c r="E14" s="18"/>
      <c r="F14" s="18" t="n">
        <f aca="false">F13+C14</f>
        <v>664542</v>
      </c>
      <c r="G14" s="9"/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/>
      <c r="E15" s="18"/>
      <c r="F15" s="18" t="n">
        <f aca="false">F14+C15</f>
        <v>727192</v>
      </c>
      <c r="G15" s="9"/>
    </row>
    <row r="19" customFormat="false" ht="15.75" hidden="false" customHeight="false" outlineLevel="0" collapsed="false">
      <c r="A19" s="67" t="s">
        <v>27</v>
      </c>
    </row>
    <row r="20" customFormat="false" ht="15" hidden="false" customHeight="false" outlineLevel="0" collapsed="false">
      <c r="A20" s="37" t="s">
        <v>1</v>
      </c>
      <c r="B20" s="44" t="s">
        <v>26</v>
      </c>
      <c r="C20" s="6" t="s">
        <v>10</v>
      </c>
      <c r="D20" s="6" t="s">
        <v>4</v>
      </c>
      <c r="E20" s="44" t="s">
        <v>16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4</v>
      </c>
      <c r="C21" s="8" t="n">
        <v>45931</v>
      </c>
      <c r="D21" s="68" t="n">
        <f aca="false">(B21-C21)/C21*100</f>
        <v>-23.0497920794235</v>
      </c>
      <c r="E21" s="8" t="n">
        <f aca="false">B21</f>
        <v>35344</v>
      </c>
      <c r="F21" s="8" t="n">
        <f aca="false">C21</f>
        <v>45931</v>
      </c>
      <c r="G21" s="9" t="n">
        <f aca="false">(E21-F21)/F21*100</f>
        <v>-23.0497920794235</v>
      </c>
    </row>
    <row r="22" customFormat="false" ht="14.25" hidden="false" customHeight="false" outlineLevel="0" collapsed="false">
      <c r="A22" s="7" t="n">
        <v>2</v>
      </c>
      <c r="B22" s="8" t="n">
        <v>38645</v>
      </c>
      <c r="C22" s="8" t="n">
        <v>37043</v>
      </c>
      <c r="D22" s="68" t="n">
        <f aca="false">(B22-C22)/C22*100</f>
        <v>4.32470372270065</v>
      </c>
      <c r="E22" s="18" t="n">
        <f aca="false">E21+B22</f>
        <v>73989</v>
      </c>
      <c r="F22" s="18" t="n">
        <f aca="false">F21+C22</f>
        <v>82974</v>
      </c>
      <c r="G22" s="9" t="n">
        <f aca="false">(E22-F22)/F22*100</f>
        <v>-10.8286933256201</v>
      </c>
    </row>
    <row r="23" customFormat="false" ht="14.25" hidden="false" customHeight="false" outlineLevel="0" collapsed="false">
      <c r="A23" s="7" t="n">
        <v>3</v>
      </c>
      <c r="B23" s="8" t="n">
        <v>56655.78</v>
      </c>
      <c r="C23" s="8" t="n">
        <v>56172</v>
      </c>
      <c r="D23" s="68" t="n">
        <f aca="false">(B23-C23)/C23*100</f>
        <v>0.861247596667377</v>
      </c>
      <c r="E23" s="18" t="n">
        <f aca="false">E22+B23</f>
        <v>130644.78</v>
      </c>
      <c r="F23" s="18" t="n">
        <f aca="false">F22+C23</f>
        <v>139146</v>
      </c>
      <c r="G23" s="9" t="n">
        <f aca="false">(E23-F23)/F23*100</f>
        <v>-6.10956836703894</v>
      </c>
    </row>
    <row r="24" customFormat="false" ht="14.25" hidden="false" customHeight="false" outlineLevel="0" collapsed="false">
      <c r="A24" s="7" t="n">
        <v>4</v>
      </c>
      <c r="B24" s="8" t="n">
        <v>53213</v>
      </c>
      <c r="C24" s="8" t="n">
        <v>57916</v>
      </c>
      <c r="D24" s="68" t="n">
        <f aca="false">(B24-C24)/C24*100</f>
        <v>-8.12038124179847</v>
      </c>
      <c r="E24" s="18" t="n">
        <f aca="false">E23+B24</f>
        <v>183857.78</v>
      </c>
      <c r="F24" s="18" t="n">
        <f aca="false">F23+C24</f>
        <v>197062</v>
      </c>
      <c r="G24" s="9" t="n">
        <f aca="false">(E24-F24)/F24*100</f>
        <v>-6.70054094650415</v>
      </c>
    </row>
    <row r="25" customFormat="false" ht="14.25" hidden="false" customHeight="false" outlineLevel="0" collapsed="false">
      <c r="A25" s="7" t="n">
        <v>5</v>
      </c>
      <c r="B25" s="8" t="n">
        <v>51385</v>
      </c>
      <c r="C25" s="8" t="n">
        <v>57806</v>
      </c>
      <c r="D25" s="68" t="n">
        <f aca="false">(B25-C25)/C25*100</f>
        <v>-11.1078434764557</v>
      </c>
      <c r="E25" s="18" t="n">
        <f aca="false">E24+B25</f>
        <v>235242.78</v>
      </c>
      <c r="F25" s="18" t="n">
        <f aca="false">F24+C25</f>
        <v>254868</v>
      </c>
      <c r="G25" s="9" t="n">
        <f aca="false">(E25-F25)/F25*100</f>
        <v>-7.70015066622722</v>
      </c>
    </row>
    <row r="26" customFormat="false" ht="14.25" hidden="false" customHeight="false" outlineLevel="0" collapsed="false">
      <c r="A26" s="7" t="n">
        <v>6</v>
      </c>
      <c r="B26" s="8" t="n">
        <v>52668</v>
      </c>
      <c r="C26" s="8" t="n">
        <v>61886</v>
      </c>
      <c r="D26" s="68" t="n">
        <f aca="false">(B26-C26)/C26*100</f>
        <v>-14.8951297547103</v>
      </c>
      <c r="E26" s="18" t="n">
        <f aca="false">E25+B26</f>
        <v>287910.78</v>
      </c>
      <c r="F26" s="18" t="n">
        <f aca="false">F25+C26</f>
        <v>316754</v>
      </c>
      <c r="G26" s="9" t="n">
        <f aca="false">(E26-F26)/F26*100</f>
        <v>-9.10587395897131</v>
      </c>
    </row>
    <row r="27" customFormat="false" ht="14.25" hidden="false" customHeight="false" outlineLevel="0" collapsed="false">
      <c r="A27" s="7" t="n">
        <v>7</v>
      </c>
      <c r="B27" s="8" t="n">
        <v>53625</v>
      </c>
      <c r="C27" s="8" t="n">
        <v>59275</v>
      </c>
      <c r="D27" s="68" t="n">
        <f aca="false">(B27-C27)/C27*100</f>
        <v>-9.53184310417545</v>
      </c>
      <c r="E27" s="18" t="n">
        <f aca="false">E26+B27</f>
        <v>341535.78</v>
      </c>
      <c r="F27" s="18" t="n">
        <f aca="false">F26+C27</f>
        <v>376029</v>
      </c>
      <c r="G27" s="9" t="n">
        <f aca="false">(E27-F27)/F27*100</f>
        <v>-9.17302122974557</v>
      </c>
    </row>
    <row r="28" customFormat="false" ht="14.25" hidden="false" customHeight="false" outlineLevel="0" collapsed="false">
      <c r="A28" s="7" t="n">
        <v>8</v>
      </c>
      <c r="B28" s="8" t="n">
        <v>56581</v>
      </c>
      <c r="C28" s="8" t="n">
        <v>54585</v>
      </c>
      <c r="D28" s="68" t="n">
        <f aca="false">(B28-C28)/C28*100</f>
        <v>3.65668223871027</v>
      </c>
      <c r="E28" s="18" t="n">
        <f aca="false">E27+B28</f>
        <v>398116.78</v>
      </c>
      <c r="F28" s="18" t="n">
        <f aca="false">F27+C28</f>
        <v>430614</v>
      </c>
      <c r="G28" s="9" t="n">
        <f aca="false">(E28-F28)/F28*100</f>
        <v>-7.54671701338089</v>
      </c>
    </row>
    <row r="29" customFormat="false" ht="14.25" hidden="false" customHeight="false" outlineLevel="0" collapsed="false">
      <c r="A29" s="7" t="n">
        <v>9</v>
      </c>
      <c r="B29" s="8" t="n">
        <v>56618</v>
      </c>
      <c r="C29" s="8" t="n">
        <v>53657</v>
      </c>
      <c r="D29" s="68" t="n">
        <f aca="false">(B29-C29)/C29*100</f>
        <v>5.51838529921539</v>
      </c>
      <c r="E29" s="18" t="n">
        <f aca="false">E28+B29</f>
        <v>454734.78</v>
      </c>
      <c r="F29" s="18" t="n">
        <f aca="false">F28+C29</f>
        <v>484271</v>
      </c>
      <c r="G29" s="9" t="n">
        <f aca="false">(E29-F29)/F29*100</f>
        <v>-6.09910979596135</v>
      </c>
    </row>
    <row r="30" customFormat="false" ht="14.25" hidden="false" customHeight="false" outlineLevel="0" collapsed="false">
      <c r="A30" s="7" t="n">
        <v>10</v>
      </c>
      <c r="B30" s="8" t="n">
        <v>59348</v>
      </c>
      <c r="C30" s="8" t="n">
        <v>58973</v>
      </c>
      <c r="D30" s="68" t="n">
        <f aca="false">(B30-C30)/C30*100</f>
        <v>0.63588421820155</v>
      </c>
      <c r="E30" s="18" t="n">
        <f aca="false">E29+B30</f>
        <v>514082.78</v>
      </c>
      <c r="F30" s="18" t="n">
        <f aca="false">F29+C30</f>
        <v>543244</v>
      </c>
      <c r="G30" s="9" t="n">
        <f aca="false">(E30-F30)/F30*100</f>
        <v>-5.36797829336357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/>
      <c r="E31" s="18"/>
      <c r="F31" s="18" t="n">
        <f aca="false">F30+C31</f>
        <v>595247</v>
      </c>
      <c r="G31" s="9"/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/>
      <c r="E32" s="18"/>
      <c r="F32" s="18" t="n">
        <f aca="false">F31+C32</f>
        <v>638576</v>
      </c>
      <c r="G32" s="9"/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12-02T08:00:27Z</dcterms:modified>
  <cp:revision>0</cp:revision>
  <dc:subject/>
  <dc:title/>
</cp:coreProperties>
</file>