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5.2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40954</c:v>
                </c:pt>
                <c:pt idx="1">
                  <c:v>38565</c:v>
                </c:pt>
                <c:pt idx="2">
                  <c:v>43027</c:v>
                </c:pt>
                <c:pt idx="3">
                  <c:v>42479</c:v>
                </c:pt>
                <c:pt idx="4">
                  <c:v>44142</c:v>
                </c:pt>
              </c:numCache>
            </c:numRef>
          </c:val>
        </c:ser>
        <c:gapWidth val="150"/>
        <c:overlap val="0"/>
        <c:axId val="95792168"/>
        <c:axId val="99211600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  <c:pt idx="8">
                  <c:v>40790</c:v>
                </c:pt>
                <c:pt idx="9">
                  <c:v>41987</c:v>
                </c:pt>
                <c:pt idx="10">
                  <c:v>40664</c:v>
                </c:pt>
                <c:pt idx="11">
                  <c:v>4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491"/>
        <c:axId val="44035507"/>
      </c:lineChart>
      <c:catAx>
        <c:axId val="95792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211600"/>
        <c:crossesAt val="0"/>
        <c:auto val="1"/>
        <c:lblAlgn val="ctr"/>
        <c:lblOffset val="100"/>
        <c:noMultiLvlLbl val="0"/>
      </c:catAx>
      <c:valAx>
        <c:axId val="9921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168"/>
        <c:crossesAt val="1"/>
        <c:crossBetween val="midCat"/>
      </c:valAx>
      <c:catAx>
        <c:axId val="7326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35507"/>
        <c:auto val="1"/>
        <c:lblAlgn val="ctr"/>
        <c:lblOffset val="100"/>
        <c:noMultiLvlLbl val="0"/>
      </c:catAx>
      <c:valAx>
        <c:axId val="44035507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649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7357488884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344298946024"/>
          <c:y val="0.0868735911219005"/>
          <c:w val="0.867614180772916"/>
          <c:h val="0.768683891104561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5372</c:v>
                </c:pt>
                <c:pt idx="1">
                  <c:v>41622</c:v>
                </c:pt>
                <c:pt idx="2">
                  <c:v>55852</c:v>
                </c:pt>
                <c:pt idx="3">
                  <c:v>53473</c:v>
                </c:pt>
                <c:pt idx="4">
                  <c:v>57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.2</c:v>
                </c:pt>
                <c:pt idx="4">
                  <c:v>51385.2</c:v>
                </c:pt>
                <c:pt idx="5">
                  <c:v>52667.4</c:v>
                </c:pt>
                <c:pt idx="6">
                  <c:v>53624.8</c:v>
                </c:pt>
                <c:pt idx="7">
                  <c:v>56580.9</c:v>
                </c:pt>
                <c:pt idx="8">
                  <c:v>56617.7</c:v>
                </c:pt>
                <c:pt idx="9">
                  <c:v>59347.8</c:v>
                </c:pt>
                <c:pt idx="10">
                  <c:v>60527</c:v>
                </c:pt>
                <c:pt idx="11">
                  <c:v>58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5101"/>
        <c:axId val="77200188"/>
      </c:lineChart>
      <c:catAx>
        <c:axId val="892151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00188"/>
        <c:crossesAt val="0"/>
        <c:auto val="1"/>
        <c:lblAlgn val="ctr"/>
        <c:lblOffset val="100"/>
        <c:noMultiLvlLbl val="0"/>
      </c:catAx>
      <c:valAx>
        <c:axId val="7720018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21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7141488342383"/>
          <c:y val="0.860586093289405"/>
          <c:w val="0.82258064516129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2620943049602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75859</c:v>
                </c:pt>
                <c:pt idx="1">
                  <c:v>54713</c:v>
                </c:pt>
                <c:pt idx="2">
                  <c:v>76934</c:v>
                </c:pt>
                <c:pt idx="3">
                  <c:v>75222</c:v>
                </c:pt>
                <c:pt idx="4">
                  <c:v>72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.3</c:v>
                </c:pt>
                <c:pt idx="4">
                  <c:v>66849.6</c:v>
                </c:pt>
                <c:pt idx="5">
                  <c:v>62017.1</c:v>
                </c:pt>
                <c:pt idx="6">
                  <c:v>64684.3</c:v>
                </c:pt>
                <c:pt idx="7">
                  <c:v>72658.46</c:v>
                </c:pt>
                <c:pt idx="8">
                  <c:v>96336.9</c:v>
                </c:pt>
                <c:pt idx="9">
                  <c:v>73810.4</c:v>
                </c:pt>
                <c:pt idx="10">
                  <c:v>79326</c:v>
                </c:pt>
                <c:pt idx="11">
                  <c:v>84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6481"/>
        <c:axId val="25379405"/>
      </c:lineChart>
      <c:catAx>
        <c:axId val="473964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79405"/>
        <c:crossesAt val="0"/>
        <c:auto val="1"/>
        <c:lblAlgn val="ctr"/>
        <c:lblOffset val="100"/>
        <c:noMultiLvlLbl val="0"/>
      </c:catAx>
      <c:valAx>
        <c:axId val="253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396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02510716473"/>
          <c:y val="0.879464285714286"/>
          <c:w val="0.610226576852419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711678832116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2717</c:v>
                </c:pt>
                <c:pt idx="1">
                  <c:v>31036</c:v>
                </c:pt>
                <c:pt idx="2">
                  <c:v>34479</c:v>
                </c:pt>
                <c:pt idx="3">
                  <c:v>34034</c:v>
                </c:pt>
                <c:pt idx="4">
                  <c:v>35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  <c:pt idx="8">
                  <c:v>32796</c:v>
                </c:pt>
                <c:pt idx="9">
                  <c:v>33492</c:v>
                </c:pt>
                <c:pt idx="10">
                  <c:v>32410</c:v>
                </c:pt>
                <c:pt idx="11">
                  <c:v>33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6615"/>
        <c:axId val="12178300"/>
      </c:lineChart>
      <c:catAx>
        <c:axId val="151266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178300"/>
        <c:crossesAt val="0"/>
        <c:auto val="1"/>
        <c:lblAlgn val="ctr"/>
        <c:lblOffset val="100"/>
        <c:noMultiLvlLbl val="0"/>
      </c:catAx>
      <c:valAx>
        <c:axId val="1217830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1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45473198256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1733333333333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237</c:v>
                </c:pt>
                <c:pt idx="1">
                  <c:v>7529</c:v>
                </c:pt>
                <c:pt idx="2">
                  <c:v>8548</c:v>
                </c:pt>
                <c:pt idx="3">
                  <c:v>8445</c:v>
                </c:pt>
                <c:pt idx="4">
                  <c:v>8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  <c:pt idx="8">
                  <c:v>7994</c:v>
                </c:pt>
                <c:pt idx="9">
                  <c:v>8495</c:v>
                </c:pt>
                <c:pt idx="10">
                  <c:v>8254</c:v>
                </c:pt>
                <c:pt idx="11">
                  <c:v>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3692"/>
        <c:axId val="51934802"/>
      </c:lineChart>
      <c:catAx>
        <c:axId val="457136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934802"/>
        <c:crossesAt val="0"/>
        <c:auto val="1"/>
        <c:lblAlgn val="ctr"/>
        <c:lblOffset val="100"/>
        <c:noMultiLvlLbl val="0"/>
      </c:catAx>
      <c:valAx>
        <c:axId val="51934802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5229591836735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440956</c:v>
                </c:pt>
                <c:pt idx="1">
                  <c:v>5322768</c:v>
                </c:pt>
                <c:pt idx="2">
                  <c:v>6001627</c:v>
                </c:pt>
                <c:pt idx="3">
                  <c:v>6042979</c:v>
                </c:pt>
                <c:pt idx="4">
                  <c:v>6165290</c:v>
                </c:pt>
              </c:numCache>
            </c:numRef>
          </c:val>
        </c:ser>
        <c:gapWidth val="100"/>
        <c:overlap val="0"/>
        <c:axId val="40514014"/>
        <c:axId val="87735788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360</c:v>
                </c:pt>
                <c:pt idx="6">
                  <c:v>5891690</c:v>
                </c:pt>
                <c:pt idx="7">
                  <c:v>6262536</c:v>
                </c:pt>
                <c:pt idx="8">
                  <c:v>5357213</c:v>
                </c:pt>
                <c:pt idx="9">
                  <c:v>6031684</c:v>
                </c:pt>
                <c:pt idx="10">
                  <c:v>5485289</c:v>
                </c:pt>
                <c:pt idx="11">
                  <c:v>535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364"/>
        <c:axId val="81214946"/>
      </c:lineChart>
      <c:catAx>
        <c:axId val="405140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735788"/>
        <c:crossesAt val="0"/>
        <c:auto val="1"/>
        <c:lblAlgn val="ctr"/>
        <c:lblOffset val="100"/>
        <c:noMultiLvlLbl val="0"/>
      </c:catAx>
      <c:valAx>
        <c:axId val="87735788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014"/>
        <c:crossesAt val="1"/>
        <c:crossBetween val="midCat"/>
      </c:valAx>
      <c:catAx>
        <c:axId val="4943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14946"/>
        <c:auto val="1"/>
        <c:lblAlgn val="ctr"/>
        <c:lblOffset val="100"/>
        <c:noMultiLvlLbl val="0"/>
      </c:catAx>
      <c:valAx>
        <c:axId val="81214946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336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8747131711794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194617656712"/>
          <c:y val="0.0973899493572263"/>
          <c:w val="0.864949130292091"/>
          <c:h val="0.7563303467082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4216720</c:v>
                </c:pt>
                <c:pt idx="1">
                  <c:v>4109817</c:v>
                </c:pt>
                <c:pt idx="2">
                  <c:v>4627289</c:v>
                </c:pt>
                <c:pt idx="3">
                  <c:v>4642792</c:v>
                </c:pt>
                <c:pt idx="4">
                  <c:v>4740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  <c:pt idx="8">
                  <c:v>4094179</c:v>
                </c:pt>
                <c:pt idx="9">
                  <c:v>4723319</c:v>
                </c:pt>
                <c:pt idx="10">
                  <c:v>4273436</c:v>
                </c:pt>
                <c:pt idx="11">
                  <c:v>4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7025"/>
        <c:axId val="98973398"/>
      </c:lineChart>
      <c:catAx>
        <c:axId val="443570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973398"/>
        <c:crossesAt val="0"/>
        <c:auto val="1"/>
        <c:lblAlgn val="ctr"/>
        <c:lblOffset val="100"/>
        <c:noMultiLvlLbl val="0"/>
      </c:catAx>
      <c:valAx>
        <c:axId val="989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357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111256974073"/>
          <c:y val="0.858395013634593"/>
          <c:w val="0.613554315720381"/>
          <c:h val="0.0755746007012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63382988948"/>
          <c:y val="0.0914734343618769"/>
          <c:w val="0.868012173634471"/>
          <c:h val="0.770859959832025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224236</c:v>
                </c:pt>
                <c:pt idx="1">
                  <c:v>1212951</c:v>
                </c:pt>
                <c:pt idx="2">
                  <c:v>1374338</c:v>
                </c:pt>
                <c:pt idx="3">
                  <c:v>1400187</c:v>
                </c:pt>
                <c:pt idx="4">
                  <c:v>1424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8038</c:v>
                </c:pt>
                <c:pt idx="6">
                  <c:v>1234822</c:v>
                </c:pt>
                <c:pt idx="7">
                  <c:v>1357971</c:v>
                </c:pt>
                <c:pt idx="8">
                  <c:v>1263034</c:v>
                </c:pt>
                <c:pt idx="9">
                  <c:v>1308365</c:v>
                </c:pt>
                <c:pt idx="10">
                  <c:v>1211853</c:v>
                </c:pt>
                <c:pt idx="11">
                  <c:v>118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8404"/>
        <c:axId val="37784694"/>
      </c:lineChart>
      <c:catAx>
        <c:axId val="71238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784694"/>
        <c:crossesAt val="0"/>
        <c:auto val="1"/>
        <c:lblAlgn val="ctr"/>
        <c:lblOffset val="100"/>
        <c:noMultiLvlLbl val="0"/>
      </c:catAx>
      <c:valAx>
        <c:axId val="37784694"/>
        <c:scaling>
          <c:orientation val="minMax"/>
          <c:max val="1750000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238404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53275668749"/>
          <c:y val="0.867080518532043"/>
          <c:w val="0.774147044690053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716633193354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48033</c:v>
                </c:pt>
                <c:pt idx="1">
                  <c:v>642702</c:v>
                </c:pt>
                <c:pt idx="2">
                  <c:v>749620</c:v>
                </c:pt>
                <c:pt idx="3">
                  <c:v>764907</c:v>
                </c:pt>
                <c:pt idx="4">
                  <c:v>797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847</c:v>
                </c:pt>
                <c:pt idx="6">
                  <c:v>682026</c:v>
                </c:pt>
                <c:pt idx="7">
                  <c:v>742389</c:v>
                </c:pt>
                <c:pt idx="8">
                  <c:v>697014</c:v>
                </c:pt>
                <c:pt idx="9">
                  <c:v>722676</c:v>
                </c:pt>
                <c:pt idx="10">
                  <c:v>661493</c:v>
                </c:pt>
                <c:pt idx="11">
                  <c:v>646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8414"/>
        <c:axId val="33054550"/>
      </c:lineChart>
      <c:catAx>
        <c:axId val="493184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54550"/>
        <c:crossesAt val="0"/>
        <c:auto val="1"/>
        <c:lblAlgn val="ctr"/>
        <c:lblOffset val="100"/>
        <c:noMultiLvlLbl val="0"/>
      </c:catAx>
      <c:valAx>
        <c:axId val="3305455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31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  <c:w val="0.630814735143856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24242424243"/>
          <c:y val="0.0954380606986066"/>
          <c:w val="0.885950413223141"/>
          <c:h val="0.74670738690589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100</c:v>
                </c:pt>
                <c:pt idx="1">
                  <c:v>3700</c:v>
                </c:pt>
                <c:pt idx="2">
                  <c:v>4288</c:v>
                </c:pt>
                <c:pt idx="3">
                  <c:v>4208</c:v>
                </c:pt>
                <c:pt idx="4">
                  <c:v>4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  <c:pt idx="8">
                  <c:v>3990</c:v>
                </c:pt>
                <c:pt idx="9">
                  <c:v>4234</c:v>
                </c:pt>
                <c:pt idx="10">
                  <c:v>4145</c:v>
                </c:pt>
                <c:pt idx="11">
                  <c:v>4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865"/>
        <c:axId val="16107933"/>
      </c:lineChart>
      <c:catAx>
        <c:axId val="10028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107933"/>
        <c:crossesAt val="0"/>
        <c:auto val="1"/>
        <c:lblAlgn val="ctr"/>
        <c:lblOffset val="100"/>
        <c:noMultiLvlLbl val="0"/>
      </c:catAx>
      <c:valAx>
        <c:axId val="16107933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0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30027548209"/>
          <c:y val="0.846917350639435"/>
          <c:w val="0.646280991735537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96854551716"/>
          <c:y val="0.0766534593111856"/>
          <c:w val="0.951383308460567"/>
          <c:h val="0.78817433709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23231</c:v>
                </c:pt>
                <c:pt idx="1">
                  <c:v>96335</c:v>
                </c:pt>
                <c:pt idx="2">
                  <c:v>132786</c:v>
                </c:pt>
                <c:pt idx="3">
                  <c:v>128695</c:v>
                </c:pt>
                <c:pt idx="4">
                  <c:v>129587</c:v>
                </c:pt>
              </c:numCache>
            </c:numRef>
          </c:val>
        </c:ser>
        <c:gapWidth val="100"/>
        <c:overlap val="0"/>
        <c:axId val="47263042"/>
        <c:axId val="59970849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  <c:pt idx="8">
                  <c:v>152955</c:v>
                </c:pt>
                <c:pt idx="9">
                  <c:v>133158</c:v>
                </c:pt>
                <c:pt idx="10">
                  <c:v>139853</c:v>
                </c:pt>
                <c:pt idx="11">
                  <c:v>142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3781"/>
        <c:axId val="49844316"/>
      </c:lineChart>
      <c:catAx>
        <c:axId val="472630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970849"/>
        <c:crossesAt val="0"/>
        <c:auto val="1"/>
        <c:lblAlgn val="ctr"/>
        <c:lblOffset val="100"/>
        <c:noMultiLvlLbl val="0"/>
      </c:catAx>
      <c:valAx>
        <c:axId val="5997084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042"/>
        <c:crossesAt val="1"/>
        <c:crossBetween val="midCat"/>
      </c:valAx>
      <c:catAx>
        <c:axId val="49353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44316"/>
        <c:auto val="1"/>
        <c:lblAlgn val="ctr"/>
        <c:lblOffset val="100"/>
        <c:noMultiLvlLbl val="0"/>
      </c:catAx>
      <c:valAx>
        <c:axId val="49844316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537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55206061302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9</xdr:row>
      <xdr:rowOff>0</xdr:rowOff>
    </xdr:from>
    <xdr:to>
      <xdr:col>10</xdr:col>
      <xdr:colOff>21960</xdr:colOff>
      <xdr:row>29</xdr:row>
      <xdr:rowOff>161640</xdr:rowOff>
    </xdr:to>
    <xdr:graphicFrame>
      <xdr:nvGraphicFramePr>
        <xdr:cNvPr id="5" name="Chart 28"/>
        <xdr:cNvGraphicFramePr/>
      </xdr:nvGraphicFramePr>
      <xdr:xfrm>
        <a:off x="6812640" y="3524400"/>
        <a:ext cx="22471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152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227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40954</v>
      </c>
      <c r="C4" s="8" t="n">
        <v>38866</v>
      </c>
      <c r="D4" s="9" t="n">
        <f aca="false">(B4-C4)/C4*100</f>
        <v>5.3723048422786</v>
      </c>
      <c r="E4" s="8" t="n">
        <f aca="false">B4</f>
        <v>40954</v>
      </c>
      <c r="F4" s="8" t="n">
        <f aca="false">C4</f>
        <v>38866</v>
      </c>
      <c r="G4" s="9" t="n">
        <f aca="false">(E4-F4)/F4*100</f>
        <v>5.3723048422786</v>
      </c>
      <c r="H4" s="8" t="n">
        <f aca="false">B4/31</f>
        <v>1321.09677419355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8565</v>
      </c>
      <c r="C5" s="8" t="n">
        <v>36572</v>
      </c>
      <c r="D5" s="9" t="n">
        <f aca="false">(B5-C5)/C5*100</f>
        <v>5.44952422618397</v>
      </c>
      <c r="E5" s="8" t="n">
        <f aca="false">E4+B5</f>
        <v>79519</v>
      </c>
      <c r="F5" s="8" t="n">
        <f aca="false">F4+C5</f>
        <v>75438</v>
      </c>
      <c r="G5" s="9" t="n">
        <f aca="false">(E5-F5)/F5*100</f>
        <v>5.40974044911053</v>
      </c>
      <c r="H5" s="8" t="n">
        <f aca="false">B5/28</f>
        <v>1377.32142857143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3027</v>
      </c>
      <c r="C6" s="8" t="n">
        <v>40660</v>
      </c>
      <c r="D6" s="9" t="n">
        <f aca="false">(B6-C6)/C6*100</f>
        <v>5.82144613871127</v>
      </c>
      <c r="E6" s="8" t="n">
        <f aca="false">E5+B6</f>
        <v>122546</v>
      </c>
      <c r="F6" s="8" t="n">
        <f aca="false">F5+C6</f>
        <v>116098</v>
      </c>
      <c r="G6" s="9" t="n">
        <f aca="false">(E6-F6)/F6*100</f>
        <v>5.55392857758101</v>
      </c>
      <c r="H6" s="8" t="n">
        <v>138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2479</v>
      </c>
      <c r="C7" s="8" t="n">
        <v>40363</v>
      </c>
      <c r="D7" s="9" t="n">
        <f aca="false">(B7-C7)/C7*100</f>
        <v>5.24242499318683</v>
      </c>
      <c r="E7" s="8" t="n">
        <f aca="false">E6+B7</f>
        <v>165025</v>
      </c>
      <c r="F7" s="8" t="n">
        <f aca="false">F6+C7</f>
        <v>156461</v>
      </c>
      <c r="G7" s="9" t="n">
        <f aca="false">(E7-F7)/F7*100</f>
        <v>5.47356849310691</v>
      </c>
      <c r="H7" s="8" t="n">
        <v>1416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4142</v>
      </c>
      <c r="C8" s="8" t="n">
        <v>41398</v>
      </c>
      <c r="D8" s="9" t="n">
        <f aca="false">(B8-C8)/C8*100</f>
        <v>6.62833953331079</v>
      </c>
      <c r="E8" s="8" t="n">
        <f aca="false">E7+B8</f>
        <v>209167</v>
      </c>
      <c r="F8" s="8" t="n">
        <f aca="false">F7+C8</f>
        <v>197859</v>
      </c>
      <c r="G8" s="9" t="n">
        <f aca="false">(E8-F8)/F8*100</f>
        <v>5.7151810127414</v>
      </c>
      <c r="H8" s="8" t="n">
        <v>1424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40074</v>
      </c>
      <c r="D9" s="9"/>
      <c r="E9" s="8"/>
      <c r="F9" s="8" t="n">
        <f aca="false">F8+C9</f>
        <v>237933</v>
      </c>
      <c r="G9" s="9"/>
      <c r="H9" s="8"/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42391</v>
      </c>
      <c r="D10" s="9"/>
      <c r="E10" s="8"/>
      <c r="F10" s="8" t="n">
        <f aca="false">F9+C10</f>
        <v>280324</v>
      </c>
      <c r="G10" s="9"/>
      <c r="H10" s="8"/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43030</v>
      </c>
      <c r="D11" s="9"/>
      <c r="E11" s="8"/>
      <c r="F11" s="8" t="n">
        <f aca="false">F10+C11</f>
        <v>323354</v>
      </c>
      <c r="G11" s="9"/>
      <c r="H11" s="8"/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40790</v>
      </c>
      <c r="D12" s="9"/>
      <c r="E12" s="8"/>
      <c r="F12" s="8" t="n">
        <f aca="false">F11+C12</f>
        <v>364144</v>
      </c>
      <c r="G12" s="9"/>
      <c r="H12" s="8"/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1987</v>
      </c>
      <c r="D13" s="9"/>
      <c r="E13" s="8"/>
      <c r="F13" s="8" t="n">
        <f aca="false">F12+C13</f>
        <v>406131</v>
      </c>
      <c r="G13" s="9"/>
      <c r="H13" s="8"/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40664</v>
      </c>
      <c r="D14" s="9"/>
      <c r="E14" s="8"/>
      <c r="F14" s="8" t="n">
        <f aca="false">F13+C14</f>
        <v>446795</v>
      </c>
      <c r="G14" s="9"/>
      <c r="H14" s="8"/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41700</v>
      </c>
      <c r="D15" s="9"/>
      <c r="E15" s="8"/>
      <c r="F15" s="8" t="n">
        <f aca="false">F14+C15</f>
        <v>488495</v>
      </c>
      <c r="G15" s="9"/>
      <c r="H15" s="8"/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2717</v>
      </c>
      <c r="C4" s="8" t="n">
        <v>31203</v>
      </c>
      <c r="D4" s="9" t="n">
        <f aca="false">(B4-C4)/C4*100</f>
        <v>4.8520975547223</v>
      </c>
      <c r="E4" s="8" t="n">
        <f aca="false">B4</f>
        <v>32717</v>
      </c>
      <c r="F4" s="8" t="n">
        <f aca="false">C4</f>
        <v>31203</v>
      </c>
      <c r="G4" s="9" t="n">
        <f aca="false">(E4-F4)/F4*100</f>
        <v>4.8520975547223</v>
      </c>
    </row>
    <row r="5" customFormat="false" ht="14.25" hidden="false" customHeight="false" outlineLevel="0" collapsed="false">
      <c r="A5" s="7" t="n">
        <v>2</v>
      </c>
      <c r="B5" s="8" t="n">
        <v>31036</v>
      </c>
      <c r="C5" s="8" t="n">
        <v>29601</v>
      </c>
      <c r="D5" s="9" t="n">
        <f aca="false">(B5-C5)/C5*100</f>
        <v>4.84780919563528</v>
      </c>
      <c r="E5" s="8" t="n">
        <f aca="false">E4+B5</f>
        <v>63753</v>
      </c>
      <c r="F5" s="8" t="n">
        <f aca="false">F4+C5</f>
        <v>60804</v>
      </c>
      <c r="G5" s="9" t="n">
        <f aca="false">(E5-F5)/F5*100</f>
        <v>4.85000986777186</v>
      </c>
    </row>
    <row r="6" customFormat="false" ht="14.25" hidden="false" customHeight="false" outlineLevel="0" collapsed="false">
      <c r="A6" s="7" t="n">
        <v>3</v>
      </c>
      <c r="B6" s="8" t="n">
        <v>34479</v>
      </c>
      <c r="C6" s="8" t="n">
        <v>32639</v>
      </c>
      <c r="D6" s="9" t="n">
        <f aca="false">(B6-C6)/C6*100</f>
        <v>5.63742761726769</v>
      </c>
      <c r="E6" s="8" t="n">
        <f aca="false">E5+B6</f>
        <v>98232</v>
      </c>
      <c r="F6" s="8" t="n">
        <f aca="false">F5+C6</f>
        <v>93443</v>
      </c>
      <c r="G6" s="9" t="n">
        <f aca="false">(E6-F6)/F6*100</f>
        <v>5.12504949541432</v>
      </c>
    </row>
    <row r="7" customFormat="false" ht="14.25" hidden="false" customHeight="false" outlineLevel="0" collapsed="false">
      <c r="A7" s="7" t="n">
        <v>4</v>
      </c>
      <c r="B7" s="8" t="n">
        <v>34034</v>
      </c>
      <c r="C7" s="8" t="n">
        <v>32292</v>
      </c>
      <c r="D7" s="9" t="n">
        <f aca="false">(B7-C7)/C7*100</f>
        <v>5.39452495974235</v>
      </c>
      <c r="E7" s="8" t="n">
        <f aca="false">E6+B7</f>
        <v>132266</v>
      </c>
      <c r="F7" s="8" t="n">
        <f aca="false">F6+C7</f>
        <v>125735</v>
      </c>
      <c r="G7" s="9" t="n">
        <f aca="false">(E7-F7)/F7*100</f>
        <v>5.19425776434565</v>
      </c>
    </row>
    <row r="8" customFormat="false" ht="14.25" hidden="false" customHeight="false" outlineLevel="0" collapsed="false">
      <c r="A8" s="7" t="n">
        <v>5</v>
      </c>
      <c r="B8" s="8" t="n">
        <v>35273</v>
      </c>
      <c r="C8" s="8" t="n">
        <v>33299</v>
      </c>
      <c r="D8" s="9" t="n">
        <f aca="false">(B8-C8)/C8*100</f>
        <v>5.9281059491276</v>
      </c>
      <c r="E8" s="8" t="n">
        <f aca="false">E7+B8</f>
        <v>167539</v>
      </c>
      <c r="F8" s="8" t="n">
        <f aca="false">F7+C8</f>
        <v>159034</v>
      </c>
      <c r="G8" s="9" t="n">
        <f aca="false">(E8-F8)/F8*100</f>
        <v>5.34791302488776</v>
      </c>
    </row>
    <row r="9" customFormat="false" ht="14.25" hidden="false" customHeight="false" outlineLevel="0" collapsed="false">
      <c r="A9" s="7" t="n">
        <v>6</v>
      </c>
      <c r="B9" s="8"/>
      <c r="C9" s="8" t="n">
        <v>32480</v>
      </c>
      <c r="D9" s="9"/>
      <c r="E9" s="8"/>
      <c r="F9" s="8" t="n">
        <f aca="false">F8+C9</f>
        <v>191514</v>
      </c>
      <c r="G9" s="9"/>
    </row>
    <row r="10" customFormat="false" ht="14.25" hidden="false" customHeight="false" outlineLevel="0" collapsed="false">
      <c r="A10" s="7" t="n">
        <v>7</v>
      </c>
      <c r="B10" s="8"/>
      <c r="C10" s="8" t="n">
        <v>34358</v>
      </c>
      <c r="D10" s="9"/>
      <c r="E10" s="8"/>
      <c r="F10" s="8" t="n">
        <f aca="false">F9+C10</f>
        <v>225872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34729</v>
      </c>
      <c r="D11" s="9"/>
      <c r="E11" s="8"/>
      <c r="F11" s="8" t="n">
        <f aca="false">F10+C11</f>
        <v>260601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32796</v>
      </c>
      <c r="D12" s="9"/>
      <c r="E12" s="8"/>
      <c r="F12" s="8" t="n">
        <f aca="false">F11+C12</f>
        <v>293397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33492</v>
      </c>
      <c r="D13" s="9"/>
      <c r="E13" s="8"/>
      <c r="F13" s="8" t="n">
        <f aca="false">F12+C13</f>
        <v>326889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32410</v>
      </c>
      <c r="D14" s="9"/>
      <c r="E14" s="8"/>
      <c r="F14" s="8" t="n">
        <f aca="false">F13+C14</f>
        <v>359299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33364</v>
      </c>
      <c r="D15" s="9"/>
      <c r="E15" s="8"/>
      <c r="F15" s="8" t="n">
        <f aca="false">F14+C15</f>
        <v>392663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237</v>
      </c>
      <c r="C20" s="17" t="n">
        <v>7663</v>
      </c>
      <c r="D20" s="9" t="n">
        <f aca="false">(B20-C20)/C20*100</f>
        <v>7.4905389534125</v>
      </c>
      <c r="E20" s="17" t="n">
        <f aca="false">B20</f>
        <v>8237</v>
      </c>
      <c r="F20" s="17" t="n">
        <f aca="false">C20</f>
        <v>7663</v>
      </c>
      <c r="G20" s="9" t="n">
        <f aca="false">(E20-F20)/F20*100</f>
        <v>7.4905389534125</v>
      </c>
    </row>
    <row r="21" customFormat="false" ht="14.25" hidden="false" customHeight="false" outlineLevel="0" collapsed="false">
      <c r="A21" s="7" t="n">
        <v>2</v>
      </c>
      <c r="B21" s="17" t="n">
        <v>7529</v>
      </c>
      <c r="C21" s="17" t="n">
        <v>6971</v>
      </c>
      <c r="D21" s="9" t="n">
        <f aca="false">(B21-C21)/C21*100</f>
        <v>8.00459044613398</v>
      </c>
      <c r="E21" s="18" t="n">
        <f aca="false">E20+B21</f>
        <v>15766</v>
      </c>
      <c r="F21" s="18" t="n">
        <f aca="false">F20+C21</f>
        <v>14634</v>
      </c>
      <c r="G21" s="9" t="n">
        <f aca="false">(E21-F21)/F21*100</f>
        <v>7.73541068744021</v>
      </c>
    </row>
    <row r="22" customFormat="false" ht="14.25" hidden="false" customHeight="false" outlineLevel="0" collapsed="false">
      <c r="A22" s="7" t="n">
        <v>3</v>
      </c>
      <c r="B22" s="17" t="n">
        <v>8548</v>
      </c>
      <c r="C22" s="17" t="n">
        <v>8021</v>
      </c>
      <c r="D22" s="9" t="n">
        <f aca="false">(B22-C22)/C22*100</f>
        <v>6.57025308565017</v>
      </c>
      <c r="E22" s="18" t="n">
        <f aca="false">E21+B22</f>
        <v>24314</v>
      </c>
      <c r="F22" s="18" t="n">
        <f aca="false">F21+C22</f>
        <v>22655</v>
      </c>
      <c r="G22" s="9" t="n">
        <f aca="false">(E22-F22)/F22*100</f>
        <v>7.32288677996027</v>
      </c>
    </row>
    <row r="23" customFormat="false" ht="14.25" hidden="false" customHeight="false" outlineLevel="0" collapsed="false">
      <c r="A23" s="7" t="n">
        <v>4</v>
      </c>
      <c r="B23" s="17" t="n">
        <v>8445</v>
      </c>
      <c r="C23" s="17" t="n">
        <v>8071</v>
      </c>
      <c r="D23" s="9" t="n">
        <f aca="false">(B23-C23)/C23*100</f>
        <v>4.63387436501053</v>
      </c>
      <c r="E23" s="18" t="n">
        <f aca="false">E22+B23</f>
        <v>32759</v>
      </c>
      <c r="F23" s="18" t="n">
        <f aca="false">F22+C23</f>
        <v>30726</v>
      </c>
      <c r="G23" s="9" t="n">
        <f aca="false">(E23-F23)/F23*100</f>
        <v>6.61654624747771</v>
      </c>
    </row>
    <row r="24" customFormat="false" ht="14.25" hidden="false" customHeight="false" outlineLevel="0" collapsed="false">
      <c r="A24" s="7" t="n">
        <v>5</v>
      </c>
      <c r="B24" s="17" t="n">
        <v>8869</v>
      </c>
      <c r="C24" s="17" t="n">
        <v>8099</v>
      </c>
      <c r="D24" s="9" t="n">
        <f aca="false">(B24-C24)/C24*100</f>
        <v>9.50734658599827</v>
      </c>
      <c r="E24" s="18" t="n">
        <f aca="false">E23+B24</f>
        <v>41628</v>
      </c>
      <c r="F24" s="18" t="n">
        <f aca="false">F23+C24</f>
        <v>38825</v>
      </c>
      <c r="G24" s="9" t="n">
        <f aca="false">(E24-F24)/F24*100</f>
        <v>7.21957501609788</v>
      </c>
    </row>
    <row r="25" customFormat="false" ht="14.25" hidden="false" customHeight="false" outlineLevel="0" collapsed="false">
      <c r="A25" s="7" t="n">
        <v>6</v>
      </c>
      <c r="B25" s="17"/>
      <c r="C25" s="17" t="n">
        <v>7594</v>
      </c>
      <c r="D25" s="9"/>
      <c r="E25" s="18"/>
      <c r="F25" s="18" t="n">
        <f aca="false">F24+C25</f>
        <v>46419</v>
      </c>
      <c r="G25" s="9"/>
    </row>
    <row r="26" customFormat="false" ht="14.25" hidden="false" customHeight="false" outlineLevel="0" collapsed="false">
      <c r="A26" s="7" t="n">
        <v>7</v>
      </c>
      <c r="B26" s="17"/>
      <c r="C26" s="17" t="n">
        <v>8033</v>
      </c>
      <c r="D26" s="9"/>
      <c r="E26" s="18"/>
      <c r="F26" s="18" t="n">
        <f aca="false">F25+C26</f>
        <v>54452</v>
      </c>
      <c r="G26" s="9"/>
    </row>
    <row r="27" customFormat="false" ht="14.25" hidden="false" customHeight="false" outlineLevel="0" collapsed="false">
      <c r="A27" s="7" t="n">
        <v>8</v>
      </c>
      <c r="B27" s="17"/>
      <c r="C27" s="17" t="n">
        <v>8301</v>
      </c>
      <c r="D27" s="9"/>
      <c r="E27" s="18"/>
      <c r="F27" s="18" t="n">
        <f aca="false">F26+C27</f>
        <v>62753</v>
      </c>
      <c r="G27" s="9"/>
    </row>
    <row r="28" customFormat="false" ht="14.25" hidden="false" customHeight="false" outlineLevel="0" collapsed="false">
      <c r="A28" s="7" t="n">
        <v>9</v>
      </c>
      <c r="B28" s="17"/>
      <c r="C28" s="17" t="n">
        <v>7994</v>
      </c>
      <c r="D28" s="9"/>
      <c r="E28" s="18"/>
      <c r="F28" s="18" t="n">
        <f aca="false">F27+C28</f>
        <v>70747</v>
      </c>
      <c r="G28" s="9"/>
    </row>
    <row r="29" customFormat="false" ht="14.25" hidden="false" customHeight="false" outlineLevel="0" collapsed="false">
      <c r="A29" s="7" t="n">
        <v>10</v>
      </c>
      <c r="B29" s="17"/>
      <c r="C29" s="17" t="n">
        <v>8495</v>
      </c>
      <c r="D29" s="9"/>
      <c r="E29" s="18"/>
      <c r="F29" s="18" t="n">
        <f aca="false">F28+C29</f>
        <v>79242</v>
      </c>
      <c r="G29" s="9"/>
    </row>
    <row r="30" customFormat="false" ht="14.25" hidden="false" customHeight="false" outlineLevel="0" collapsed="false">
      <c r="A30" s="7" t="n">
        <v>11</v>
      </c>
      <c r="B30" s="17"/>
      <c r="C30" s="17" t="n">
        <v>8254</v>
      </c>
      <c r="D30" s="9"/>
      <c r="E30" s="18"/>
      <c r="F30" s="18" t="n">
        <f aca="false">F29+C30</f>
        <v>87496</v>
      </c>
      <c r="G30" s="9"/>
    </row>
    <row r="31" customFormat="false" ht="14.25" hidden="false" customHeight="false" outlineLevel="0" collapsed="false">
      <c r="A31" s="7" t="n">
        <v>12</v>
      </c>
      <c r="B31" s="17"/>
      <c r="C31" s="17" t="n">
        <v>8336</v>
      </c>
      <c r="D31" s="9"/>
      <c r="E31" s="18"/>
      <c r="F31" s="18" t="n">
        <f aca="false">F30+C31</f>
        <v>95832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440956</v>
      </c>
      <c r="D4" s="8" t="n">
        <v>5065425</v>
      </c>
      <c r="E4" s="21" t="n">
        <f aca="false">(C4-D4)/D4*100</f>
        <v>7.41361287552377</v>
      </c>
      <c r="F4" s="8" t="n">
        <f aca="false">C4</f>
        <v>5440956</v>
      </c>
      <c r="G4" s="8" t="n">
        <f aca="false">D4</f>
        <v>5065425</v>
      </c>
      <c r="H4" s="21" t="n">
        <f aca="false">(F4-G4)/G4*100</f>
        <v>7.4136128755237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5322768</v>
      </c>
      <c r="D5" s="8" t="n">
        <v>4861611</v>
      </c>
      <c r="E5" s="21" t="n">
        <f aca="false">(C5-D5)/D5*100</f>
        <v>9.48568283229571</v>
      </c>
      <c r="F5" s="18" t="n">
        <f aca="false">F4+C5</f>
        <v>10763724</v>
      </c>
      <c r="G5" s="18" t="n">
        <f aca="false">G4+D5</f>
        <v>9927036</v>
      </c>
      <c r="H5" s="21" t="n">
        <f aca="false">(F5-G5)/G5*100</f>
        <v>8.42837680854587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6001627</v>
      </c>
      <c r="D6" s="8" t="n">
        <v>5226559</v>
      </c>
      <c r="E6" s="21" t="n">
        <f aca="false">(C6-D6)/D6*100</f>
        <v>14.8294126211911</v>
      </c>
      <c r="F6" s="18" t="n">
        <f aca="false">F5+C6</f>
        <v>16765351</v>
      </c>
      <c r="G6" s="18" t="n">
        <f aca="false">G5+D6</f>
        <v>15153595</v>
      </c>
      <c r="H6" s="21" t="n">
        <f aca="false">(F6-G6)/G6*100</f>
        <v>10.6361295784928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6042979</v>
      </c>
      <c r="D7" s="8" t="n">
        <v>5523798</v>
      </c>
      <c r="E7" s="21" t="n">
        <f aca="false">(C7-D7)/D7*100</f>
        <v>9.39898598753973</v>
      </c>
      <c r="F7" s="18" t="n">
        <f aca="false">F6+C7</f>
        <v>22808330</v>
      </c>
      <c r="G7" s="18" t="n">
        <f aca="false">G6+D7</f>
        <v>20677393</v>
      </c>
      <c r="H7" s="21" t="n">
        <f aca="false">(F7-G7)/G7*100</f>
        <v>10.3056366922078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6165290</v>
      </c>
      <c r="D8" s="8" t="n">
        <v>5251455</v>
      </c>
      <c r="E8" s="21" t="n">
        <f aca="false">(C8-D8)/D8*100</f>
        <v>17.401558234813</v>
      </c>
      <c r="F8" s="18" t="n">
        <f aca="false">F7+C8</f>
        <v>28973620</v>
      </c>
      <c r="G8" s="18" t="n">
        <f aca="false">G7+D8</f>
        <v>25928848</v>
      </c>
      <c r="H8" s="21" t="n">
        <f aca="false">(F8-G8)/G8*100</f>
        <v>11.7427970575476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5064360</v>
      </c>
      <c r="E9" s="21"/>
      <c r="F9" s="18"/>
      <c r="G9" s="18" t="n">
        <f aca="false">G8+D9</f>
        <v>30993208</v>
      </c>
      <c r="H9" s="21"/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5891690</v>
      </c>
      <c r="E10" s="21"/>
      <c r="F10" s="18"/>
      <c r="G10" s="18" t="n">
        <f aca="false">G9+D10</f>
        <v>36884898</v>
      </c>
      <c r="H10" s="21"/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6262536</v>
      </c>
      <c r="E11" s="21"/>
      <c r="F11" s="18"/>
      <c r="G11" s="18" t="n">
        <f aca="false">G10+D11</f>
        <v>43147434</v>
      </c>
      <c r="H11" s="21"/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5357213</v>
      </c>
      <c r="E12" s="21"/>
      <c r="F12" s="18"/>
      <c r="G12" s="18" t="n">
        <f aca="false">G11+D12</f>
        <v>48504647</v>
      </c>
      <c r="H12" s="21"/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6031684</v>
      </c>
      <c r="E13" s="21"/>
      <c r="F13" s="18"/>
      <c r="G13" s="18" t="n">
        <f aca="false">G12+D13</f>
        <v>54536331</v>
      </c>
      <c r="H13" s="21"/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485289</v>
      </c>
      <c r="E14" s="21"/>
      <c r="F14" s="18"/>
      <c r="G14" s="18" t="n">
        <f aca="false">G13+D14</f>
        <v>60021620</v>
      </c>
      <c r="H14" s="21"/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5350392</v>
      </c>
      <c r="E15" s="21"/>
      <c r="F15" s="18"/>
      <c r="G15" s="18" t="n">
        <f aca="false">G14+D15</f>
        <v>65372012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B17" activeCellId="0" sqref="B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4216720</v>
      </c>
      <c r="C4" s="32" t="n">
        <v>3984135</v>
      </c>
      <c r="D4" s="9" t="n">
        <f aca="false">(B4-C4)/C4*100</f>
        <v>5.83777909132095</v>
      </c>
      <c r="E4" s="32" t="n">
        <f aca="false">B4</f>
        <v>4216720</v>
      </c>
      <c r="F4" s="32" t="n">
        <f aca="false">C4</f>
        <v>3984135</v>
      </c>
      <c r="G4" s="9" t="n">
        <f aca="false">(E4-F4)/F4*100</f>
        <v>5.83777909132095</v>
      </c>
    </row>
    <row r="5" customFormat="false" ht="14.25" hidden="false" customHeight="false" outlineLevel="0" collapsed="false">
      <c r="A5" s="7" t="n">
        <v>2</v>
      </c>
      <c r="B5" s="32" t="n">
        <v>4109817</v>
      </c>
      <c r="C5" s="32" t="n">
        <v>3870187</v>
      </c>
      <c r="D5" s="9" t="n">
        <f aca="false">(B5-C5)/C5*100</f>
        <v>6.19169047903887</v>
      </c>
      <c r="E5" s="32" t="n">
        <f aca="false">E4+B5</f>
        <v>8326537</v>
      </c>
      <c r="F5" s="32" t="n">
        <f aca="false">F4+C5</f>
        <v>7854322</v>
      </c>
      <c r="G5" s="9" t="n">
        <f aca="false">(E5-F5)/F5*100</f>
        <v>6.01216756837828</v>
      </c>
    </row>
    <row r="6" customFormat="false" ht="14.25" hidden="false" customHeight="false" outlineLevel="0" collapsed="false">
      <c r="A6" s="7" t="n">
        <v>3</v>
      </c>
      <c r="B6" s="32" t="n">
        <v>4627289</v>
      </c>
      <c r="C6" s="32" t="n">
        <v>4115411</v>
      </c>
      <c r="D6" s="9" t="n">
        <f aca="false">(B6-C6)/C6*100</f>
        <v>12.4380772661588</v>
      </c>
      <c r="E6" s="32" t="n">
        <f aca="false">E5+B6</f>
        <v>12953826</v>
      </c>
      <c r="F6" s="32" t="n">
        <f aca="false">F5+C6</f>
        <v>11969733</v>
      </c>
      <c r="G6" s="9" t="n">
        <f aca="false">(E6-F6)/F6*100</f>
        <v>8.22151170790527</v>
      </c>
    </row>
    <row r="7" customFormat="false" ht="14.25" hidden="false" customHeight="false" outlineLevel="0" collapsed="false">
      <c r="A7" s="7" t="n">
        <v>4</v>
      </c>
      <c r="B7" s="32" t="n">
        <v>4642792</v>
      </c>
      <c r="C7" s="32" t="n">
        <v>4315050</v>
      </c>
      <c r="D7" s="9" t="n">
        <f aca="false">(B7-C7)/C7*100</f>
        <v>7.59532334503656</v>
      </c>
      <c r="E7" s="32" t="n">
        <f aca="false">E6+B7</f>
        <v>17596618</v>
      </c>
      <c r="F7" s="32" t="n">
        <f aca="false">F6+C7</f>
        <v>16284783</v>
      </c>
      <c r="G7" s="9" t="n">
        <f aca="false">(E7-F7)/F7*100</f>
        <v>8.05558784541372</v>
      </c>
    </row>
    <row r="8" customFormat="false" ht="14.25" hidden="false" customHeight="false" outlineLevel="0" collapsed="false">
      <c r="A8" s="7" t="n">
        <v>5</v>
      </c>
      <c r="B8" s="32" t="n">
        <v>4740574</v>
      </c>
      <c r="C8" s="32" t="n">
        <v>4169167</v>
      </c>
      <c r="D8" s="9" t="n">
        <f aca="false">(B8-C8)/C8*100</f>
        <v>13.7055435774101</v>
      </c>
      <c r="E8" s="32" t="n">
        <f aca="false">E7+B8</f>
        <v>22337192</v>
      </c>
      <c r="F8" s="32" t="n">
        <f aca="false">F7+C8</f>
        <v>20453950</v>
      </c>
      <c r="G8" s="9" t="n">
        <f aca="false">(E8-F8)/F8*100</f>
        <v>9.20722892155305</v>
      </c>
    </row>
    <row r="9" customFormat="false" ht="14.25" hidden="false" customHeight="false" outlineLevel="0" collapsed="false">
      <c r="A9" s="7" t="n">
        <v>6</v>
      </c>
      <c r="B9" s="32"/>
      <c r="C9" s="32" t="n">
        <v>4006322</v>
      </c>
      <c r="D9" s="9"/>
      <c r="E9" s="32"/>
      <c r="F9" s="32" t="n">
        <f aca="false">F8+C9</f>
        <v>24460272</v>
      </c>
      <c r="G9" s="9"/>
    </row>
    <row r="10" customFormat="false" ht="14.25" hidden="false" customHeight="false" outlineLevel="0" collapsed="false">
      <c r="A10" s="7" t="n">
        <v>7</v>
      </c>
      <c r="B10" s="32"/>
      <c r="C10" s="32" t="n">
        <v>4656868</v>
      </c>
      <c r="D10" s="9"/>
      <c r="E10" s="32"/>
      <c r="F10" s="32" t="n">
        <f aca="false">F9+C10</f>
        <v>29117140</v>
      </c>
      <c r="G10" s="9"/>
    </row>
    <row r="11" customFormat="false" ht="14.25" hidden="false" customHeight="false" outlineLevel="0" collapsed="false">
      <c r="A11" s="7" t="n">
        <v>8</v>
      </c>
      <c r="B11" s="32"/>
      <c r="C11" s="32" t="n">
        <v>4904565</v>
      </c>
      <c r="D11" s="9"/>
      <c r="E11" s="32"/>
      <c r="F11" s="32" t="n">
        <f aca="false">F10+C11</f>
        <v>34021705</v>
      </c>
      <c r="G11" s="9"/>
    </row>
    <row r="12" customFormat="false" ht="14.25" hidden="false" customHeight="false" outlineLevel="0" collapsed="false">
      <c r="A12" s="7" t="n">
        <v>9</v>
      </c>
      <c r="B12" s="32"/>
      <c r="C12" s="32" t="n">
        <v>4094179</v>
      </c>
      <c r="D12" s="9"/>
      <c r="E12" s="32"/>
      <c r="F12" s="32" t="n">
        <f aca="false">F11+C12</f>
        <v>38115884</v>
      </c>
      <c r="G12" s="9"/>
    </row>
    <row r="13" customFormat="false" ht="14.25" hidden="false" customHeight="false" outlineLevel="0" collapsed="false">
      <c r="A13" s="7" t="n">
        <v>10</v>
      </c>
      <c r="B13" s="32"/>
      <c r="C13" s="32" t="n">
        <v>4723319</v>
      </c>
      <c r="D13" s="9"/>
      <c r="E13" s="32"/>
      <c r="F13" s="32" t="n">
        <f aca="false">F12+C13</f>
        <v>42839203</v>
      </c>
      <c r="G13" s="9"/>
    </row>
    <row r="14" customFormat="false" ht="14.25" hidden="false" customHeight="false" outlineLevel="0" collapsed="false">
      <c r="A14" s="7" t="n">
        <v>11</v>
      </c>
      <c r="B14" s="32"/>
      <c r="C14" s="32" t="n">
        <v>4273436</v>
      </c>
      <c r="D14" s="9"/>
      <c r="E14" s="32"/>
      <c r="F14" s="32" t="n">
        <f aca="false">F13+C14</f>
        <v>47112639</v>
      </c>
      <c r="G14" s="9"/>
    </row>
    <row r="15" customFormat="false" ht="14.25" hidden="false" customHeight="false" outlineLevel="0" collapsed="false">
      <c r="A15" s="7" t="n">
        <v>12</v>
      </c>
      <c r="B15" s="32"/>
      <c r="C15" s="32" t="n">
        <v>4160966</v>
      </c>
      <c r="D15" s="9"/>
      <c r="E15" s="32"/>
      <c r="F15" s="32" t="n">
        <f aca="false">F14+C15</f>
        <v>51273605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224236</v>
      </c>
      <c r="C20" s="32" t="n">
        <v>1081290</v>
      </c>
      <c r="D20" s="9" t="n">
        <f aca="false">(B20-C20)/C20*100</f>
        <v>13.2199502446152</v>
      </c>
      <c r="E20" s="32" t="n">
        <f aca="false">B20</f>
        <v>1224236</v>
      </c>
      <c r="F20" s="32" t="n">
        <f aca="false">C20</f>
        <v>1081290</v>
      </c>
      <c r="G20" s="9" t="n">
        <f aca="false">(E20-F20)/F20*100</f>
        <v>13.2199502446152</v>
      </c>
    </row>
    <row r="21" customFormat="false" ht="14.25" hidden="false" customHeight="false" outlineLevel="0" collapsed="false">
      <c r="A21" s="7" t="n">
        <v>2</v>
      </c>
      <c r="B21" s="32" t="n">
        <v>1212951</v>
      </c>
      <c r="C21" s="32" t="n">
        <v>991424</v>
      </c>
      <c r="D21" s="9" t="n">
        <f aca="false">(B21-C21)/C21*100</f>
        <v>22.3443249306049</v>
      </c>
      <c r="E21" s="32" t="n">
        <f aca="false">E20+B21</f>
        <v>2437187</v>
      </c>
      <c r="F21" s="32" t="n">
        <f aca="false">F20+C21</f>
        <v>2072714</v>
      </c>
      <c r="G21" s="9" t="n">
        <f aca="false">(E21-F21)/F21*100</f>
        <v>17.5843362856622</v>
      </c>
    </row>
    <row r="22" customFormat="false" ht="14.25" hidden="false" customHeight="false" outlineLevel="0" collapsed="false">
      <c r="A22" s="7" t="n">
        <v>3</v>
      </c>
      <c r="B22" s="32" t="n">
        <v>1374338</v>
      </c>
      <c r="C22" s="32" t="n">
        <v>1111148</v>
      </c>
      <c r="D22" s="9" t="n">
        <f aca="false">(B22-C22)/C22*100</f>
        <v>23.686313614388</v>
      </c>
      <c r="E22" s="32" t="n">
        <f aca="false">E21+B22</f>
        <v>3811525</v>
      </c>
      <c r="F22" s="32" t="n">
        <f aca="false">F21+C22</f>
        <v>3183862</v>
      </c>
      <c r="G22" s="9" t="n">
        <f aca="false">(E22-F22)/F22*100</f>
        <v>19.7138883532012</v>
      </c>
    </row>
    <row r="23" customFormat="false" ht="14.25" hidden="false" customHeight="false" outlineLevel="0" collapsed="false">
      <c r="A23" s="7" t="n">
        <v>4</v>
      </c>
      <c r="B23" s="32" t="n">
        <v>1400187</v>
      </c>
      <c r="C23" s="32" t="n">
        <v>1208748</v>
      </c>
      <c r="D23" s="9" t="n">
        <f aca="false">(B23-C23)/C23*100</f>
        <v>15.837792492728</v>
      </c>
      <c r="E23" s="32" t="n">
        <f aca="false">E22+B23</f>
        <v>5211712</v>
      </c>
      <c r="F23" s="32" t="n">
        <f aca="false">F22+C23</f>
        <v>4392610</v>
      </c>
      <c r="G23" s="9" t="n">
        <f aca="false">(E23-F23)/F23*100</f>
        <v>18.6472734888825</v>
      </c>
    </row>
    <row r="24" customFormat="false" ht="14.25" hidden="false" customHeight="false" outlineLevel="0" collapsed="false">
      <c r="A24" s="7" t="n">
        <v>5</v>
      </c>
      <c r="B24" s="32" t="n">
        <v>1424716</v>
      </c>
      <c r="C24" s="32" t="n">
        <v>1082288</v>
      </c>
      <c r="D24" s="9" t="n">
        <f aca="false">(B24-C24)/C24*100</f>
        <v>31.6392679212927</v>
      </c>
      <c r="E24" s="32" t="n">
        <f aca="false">E23+B24</f>
        <v>6636428</v>
      </c>
      <c r="F24" s="32" t="n">
        <f aca="false">F23+C24</f>
        <v>5474898</v>
      </c>
      <c r="G24" s="9" t="n">
        <f aca="false">(E24-F24)/F24*100</f>
        <v>21.2155550660487</v>
      </c>
    </row>
    <row r="25" customFormat="false" ht="14.25" hidden="false" customHeight="false" outlineLevel="0" collapsed="false">
      <c r="A25" s="7" t="n">
        <v>6</v>
      </c>
      <c r="B25" s="32"/>
      <c r="C25" s="32" t="n">
        <v>1058038</v>
      </c>
      <c r="D25" s="9"/>
      <c r="E25" s="32"/>
      <c r="F25" s="32" t="n">
        <f aca="false">F24+C25</f>
        <v>6532936</v>
      </c>
      <c r="G25" s="9"/>
    </row>
    <row r="26" customFormat="false" ht="14.25" hidden="false" customHeight="false" outlineLevel="0" collapsed="false">
      <c r="A26" s="7" t="n">
        <v>7</v>
      </c>
      <c r="B26" s="32"/>
      <c r="C26" s="32" t="n">
        <v>1234822</v>
      </c>
      <c r="D26" s="9"/>
      <c r="E26" s="32"/>
      <c r="F26" s="32" t="n">
        <f aca="false">F25+C26</f>
        <v>7767758</v>
      </c>
      <c r="G26" s="9"/>
    </row>
    <row r="27" customFormat="false" ht="14.25" hidden="false" customHeight="false" outlineLevel="0" collapsed="false">
      <c r="A27" s="7" t="n">
        <v>8</v>
      </c>
      <c r="B27" s="32"/>
      <c r="C27" s="32" t="n">
        <v>1357971</v>
      </c>
      <c r="D27" s="9"/>
      <c r="E27" s="32"/>
      <c r="F27" s="32" t="n">
        <f aca="false">F26+C27</f>
        <v>9125729</v>
      </c>
      <c r="G27" s="9"/>
    </row>
    <row r="28" customFormat="false" ht="14.25" hidden="false" customHeight="false" outlineLevel="0" collapsed="false">
      <c r="A28" s="7" t="n">
        <v>9</v>
      </c>
      <c r="B28" s="32"/>
      <c r="C28" s="32" t="n">
        <v>1263034</v>
      </c>
      <c r="D28" s="9"/>
      <c r="E28" s="32"/>
      <c r="F28" s="32" t="n">
        <f aca="false">F27+C28</f>
        <v>10388763</v>
      </c>
      <c r="G28" s="9"/>
    </row>
    <row r="29" customFormat="false" ht="14.25" hidden="false" customHeight="false" outlineLevel="0" collapsed="false">
      <c r="A29" s="7" t="n">
        <v>10</v>
      </c>
      <c r="B29" s="32"/>
      <c r="C29" s="32" t="n">
        <v>1308365</v>
      </c>
      <c r="D29" s="9"/>
      <c r="E29" s="32"/>
      <c r="F29" s="32" t="n">
        <f aca="false">F28+C29</f>
        <v>11697128</v>
      </c>
      <c r="G29" s="9"/>
    </row>
    <row r="30" customFormat="false" ht="14.25" hidden="false" customHeight="false" outlineLevel="0" collapsed="false">
      <c r="A30" s="7" t="n">
        <v>11</v>
      </c>
      <c r="B30" s="32"/>
      <c r="C30" s="32" t="n">
        <v>1211853</v>
      </c>
      <c r="D30" s="9"/>
      <c r="E30" s="32"/>
      <c r="F30" s="32" t="n">
        <f aca="false">F29+C30</f>
        <v>12908981</v>
      </c>
      <c r="G30" s="9"/>
    </row>
    <row r="31" customFormat="false" ht="14.25" hidden="false" customHeight="false" outlineLevel="0" collapsed="false">
      <c r="A31" s="7" t="n">
        <v>12</v>
      </c>
      <c r="B31" s="32"/>
      <c r="C31" s="32" t="n">
        <v>1189426</v>
      </c>
      <c r="D31" s="9"/>
      <c r="E31" s="32"/>
      <c r="F31" s="32" t="n">
        <f aca="false">F30+C31</f>
        <v>14098407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48033</v>
      </c>
      <c r="C4" s="32" t="n">
        <v>571621</v>
      </c>
      <c r="D4" s="46" t="n">
        <f aca="false">(B4-C4)/C4*100</f>
        <v>13.3675984612182</v>
      </c>
      <c r="E4" s="32" t="n">
        <f aca="false">B4</f>
        <v>648033</v>
      </c>
      <c r="F4" s="32" t="n">
        <f aca="false">C4</f>
        <v>571621</v>
      </c>
      <c r="G4" s="9" t="n">
        <f aca="false">(E4-F4)/F4*100</f>
        <v>13.3675984612182</v>
      </c>
    </row>
    <row r="5" customFormat="false" ht="14.25" hidden="false" customHeight="false" outlineLevel="0" collapsed="false">
      <c r="A5" s="47" t="n">
        <v>2</v>
      </c>
      <c r="B5" s="32" t="n">
        <v>642702</v>
      </c>
      <c r="C5" s="32" t="n">
        <v>509017</v>
      </c>
      <c r="D5" s="46" t="n">
        <f aca="false">(B5-C5)/C5*100</f>
        <v>26.2633664494506</v>
      </c>
      <c r="E5" s="32" t="n">
        <f aca="false">E4+B5</f>
        <v>1290735</v>
      </c>
      <c r="F5" s="32" t="n">
        <f aca="false">F4+C5</f>
        <v>1080638</v>
      </c>
      <c r="G5" s="9" t="n">
        <f aca="false">(E5-F5)/F5*100</f>
        <v>19.4419407794285</v>
      </c>
    </row>
    <row r="6" customFormat="false" ht="14.25" hidden="false" customHeight="false" outlineLevel="0" collapsed="false">
      <c r="A6" s="47" t="n">
        <v>3</v>
      </c>
      <c r="B6" s="32" t="n">
        <v>749620</v>
      </c>
      <c r="C6" s="32" t="n">
        <v>589143</v>
      </c>
      <c r="D6" s="46" t="n">
        <f aca="false">(B6-C6)/C6*100</f>
        <v>27.2390574105098</v>
      </c>
      <c r="E6" s="32" t="n">
        <f aca="false">E5+B6</f>
        <v>2040355</v>
      </c>
      <c r="F6" s="32" t="n">
        <f aca="false">F5+C6</f>
        <v>1669781</v>
      </c>
      <c r="G6" s="9" t="n">
        <f aca="false">(E6-F6)/F6*100</f>
        <v>22.1929702158547</v>
      </c>
    </row>
    <row r="7" customFormat="false" ht="14.25" hidden="false" customHeight="false" outlineLevel="0" collapsed="false">
      <c r="A7" s="47" t="n">
        <v>4</v>
      </c>
      <c r="B7" s="32" t="n">
        <v>764907</v>
      </c>
      <c r="C7" s="32" t="n">
        <v>671478</v>
      </c>
      <c r="D7" s="46" t="n">
        <f aca="false">(B7-C7)/C7*100</f>
        <v>13.9139331444962</v>
      </c>
      <c r="E7" s="32" t="n">
        <f aca="false">E6+B7</f>
        <v>2805262</v>
      </c>
      <c r="F7" s="32" t="n">
        <f aca="false">F6+C7</f>
        <v>2341259</v>
      </c>
      <c r="G7" s="9" t="n">
        <f aca="false">(E7-F7)/F7*100</f>
        <v>19.8185249901869</v>
      </c>
    </row>
    <row r="8" customFormat="false" ht="14.25" hidden="false" customHeight="false" outlineLevel="0" collapsed="false">
      <c r="A8" s="47" t="n">
        <v>5</v>
      </c>
      <c r="B8" s="32" t="n">
        <v>797279</v>
      </c>
      <c r="C8" s="32" t="n">
        <v>602851</v>
      </c>
      <c r="D8" s="46" t="n">
        <f aca="false">(B8-C8)/C8*100</f>
        <v>32.2514186755931</v>
      </c>
      <c r="E8" s="32" t="n">
        <f aca="false">E7+B8</f>
        <v>3602541</v>
      </c>
      <c r="F8" s="32" t="n">
        <f aca="false">F7+C8</f>
        <v>2944110</v>
      </c>
      <c r="G8" s="9" t="n">
        <f aca="false">(E8-F8)/F8*100</f>
        <v>22.3643477995048</v>
      </c>
    </row>
    <row r="9" customFormat="false" ht="14.25" hidden="false" customHeight="false" outlineLevel="0" collapsed="false">
      <c r="A9" s="47" t="n">
        <v>6</v>
      </c>
      <c r="B9" s="32"/>
      <c r="C9" s="32" t="n">
        <v>570847</v>
      </c>
      <c r="D9" s="46"/>
      <c r="E9" s="32"/>
      <c r="F9" s="32" t="n">
        <f aca="false">F8+C9</f>
        <v>3514957</v>
      </c>
      <c r="G9" s="9"/>
    </row>
    <row r="10" customFormat="false" ht="14.25" hidden="false" customHeight="false" outlineLevel="0" collapsed="false">
      <c r="A10" s="47" t="n">
        <v>7</v>
      </c>
      <c r="B10" s="32"/>
      <c r="C10" s="32" t="n">
        <v>682026</v>
      </c>
      <c r="D10" s="46"/>
      <c r="E10" s="32"/>
      <c r="F10" s="32" t="n">
        <f aca="false">F9+C10</f>
        <v>4196983</v>
      </c>
      <c r="G10" s="9"/>
    </row>
    <row r="11" customFormat="false" ht="14.25" hidden="false" customHeight="false" outlineLevel="0" collapsed="false">
      <c r="A11" s="47" t="n">
        <v>8</v>
      </c>
      <c r="B11" s="32"/>
      <c r="C11" s="32" t="n">
        <v>742389</v>
      </c>
      <c r="D11" s="46"/>
      <c r="E11" s="32"/>
      <c r="F11" s="32" t="n">
        <f aca="false">F10+C11</f>
        <v>4939372</v>
      </c>
      <c r="G11" s="9"/>
    </row>
    <row r="12" customFormat="false" ht="14.25" hidden="false" customHeight="false" outlineLevel="0" collapsed="false">
      <c r="A12" s="47" t="n">
        <v>9</v>
      </c>
      <c r="B12" s="32"/>
      <c r="C12" s="32" t="n">
        <v>697014</v>
      </c>
      <c r="D12" s="46"/>
      <c r="E12" s="32"/>
      <c r="F12" s="32" t="n">
        <f aca="false">F11+C12</f>
        <v>5636386</v>
      </c>
      <c r="G12" s="9"/>
    </row>
    <row r="13" customFormat="false" ht="14.25" hidden="false" customHeight="false" outlineLevel="0" collapsed="false">
      <c r="A13" s="47" t="n">
        <v>10</v>
      </c>
      <c r="B13" s="32"/>
      <c r="C13" s="32" t="n">
        <v>722676</v>
      </c>
      <c r="D13" s="46"/>
      <c r="E13" s="32"/>
      <c r="F13" s="32" t="n">
        <f aca="false">F12+C13</f>
        <v>6359062</v>
      </c>
      <c r="G13" s="9"/>
    </row>
    <row r="14" customFormat="false" ht="14.25" hidden="false" customHeight="false" outlineLevel="0" collapsed="false">
      <c r="A14" s="47" t="n">
        <v>11</v>
      </c>
      <c r="B14" s="32"/>
      <c r="C14" s="32" t="n">
        <v>661493</v>
      </c>
      <c r="D14" s="46"/>
      <c r="E14" s="32"/>
      <c r="F14" s="32" t="n">
        <f aca="false">F13+C14</f>
        <v>7020555</v>
      </c>
      <c r="G14" s="9"/>
    </row>
    <row r="15" customFormat="false" ht="14.25" hidden="false" customHeight="false" outlineLevel="0" collapsed="false">
      <c r="A15" s="47" t="n">
        <v>12</v>
      </c>
      <c r="B15" s="32"/>
      <c r="C15" s="32" t="n">
        <v>646173</v>
      </c>
      <c r="D15" s="46"/>
      <c r="E15" s="32"/>
      <c r="F15" s="32" t="n">
        <f aca="false">F14+C15</f>
        <v>7666728</v>
      </c>
      <c r="G15" s="9"/>
    </row>
    <row r="16" customFormat="false" ht="14.25" hidden="false" customHeight="false" outlineLevel="0" collapsed="false">
      <c r="F16" s="48"/>
    </row>
    <row r="17" customFormat="false" ht="14.25" hidden="false" customHeight="false" outlineLevel="0" collapsed="false">
      <c r="F17" s="48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49" t="n">
        <v>1</v>
      </c>
      <c r="B20" s="32" t="n">
        <v>4100</v>
      </c>
      <c r="C20" s="32" t="n">
        <v>3854</v>
      </c>
      <c r="D20" s="50" t="n">
        <f aca="false">(B20-C20)/C20*100</f>
        <v>6.38297872340426</v>
      </c>
      <c r="E20" s="32" t="n">
        <f aca="false">B20</f>
        <v>4100</v>
      </c>
      <c r="F20" s="32" t="n">
        <f aca="false">C20</f>
        <v>3854</v>
      </c>
      <c r="G20" s="51" t="n">
        <f aca="false">(E20-F20)/F20*100</f>
        <v>6.38297872340426</v>
      </c>
    </row>
    <row r="21" customFormat="false" ht="14.25" hidden="false" customHeight="false" outlineLevel="0" collapsed="false">
      <c r="A21" s="47" t="n">
        <v>2</v>
      </c>
      <c r="B21" s="32" t="n">
        <v>3700</v>
      </c>
      <c r="C21" s="32" t="n">
        <v>3435</v>
      </c>
      <c r="D21" s="50" t="n">
        <f aca="false">(B21-C21)/C21*100</f>
        <v>7.71470160116448</v>
      </c>
      <c r="E21" s="32" t="n">
        <f aca="false">E20+B21</f>
        <v>7800</v>
      </c>
      <c r="F21" s="32" t="n">
        <f aca="false">F20+C21</f>
        <v>7289</v>
      </c>
      <c r="G21" s="51" t="n">
        <f aca="false">(E21-F21)/F21*100</f>
        <v>7.01056386335574</v>
      </c>
    </row>
    <row r="22" customFormat="false" ht="14.25" hidden="false" customHeight="false" outlineLevel="0" collapsed="false">
      <c r="A22" s="47" t="n">
        <v>3</v>
      </c>
      <c r="B22" s="32" t="n">
        <v>4288</v>
      </c>
      <c r="C22" s="32" t="n">
        <v>3978</v>
      </c>
      <c r="D22" s="50" t="n">
        <f aca="false">(B22-C22)/C22*100</f>
        <v>7.7928607340372</v>
      </c>
      <c r="E22" s="32" t="n">
        <f aca="false">E21+B22</f>
        <v>12088</v>
      </c>
      <c r="F22" s="32" t="n">
        <f aca="false">F21+C22</f>
        <v>11267</v>
      </c>
      <c r="G22" s="51" t="n">
        <f aca="false">(E22-F22)/F22*100</f>
        <v>7.28676666370818</v>
      </c>
    </row>
    <row r="23" customFormat="false" ht="14.25" hidden="false" customHeight="false" outlineLevel="0" collapsed="false">
      <c r="A23" s="47" t="n">
        <v>4</v>
      </c>
      <c r="B23" s="32" t="n">
        <v>4208</v>
      </c>
      <c r="C23" s="32" t="n">
        <v>4062</v>
      </c>
      <c r="D23" s="50" t="n">
        <f aca="false">(B23-C23)/C23*100</f>
        <v>3.59428852781881</v>
      </c>
      <c r="E23" s="32" t="n">
        <f aca="false">E22+B23</f>
        <v>16296</v>
      </c>
      <c r="F23" s="32" t="n">
        <f aca="false">F22+C23</f>
        <v>15329</v>
      </c>
      <c r="G23" s="51" t="n">
        <f aca="false">(E23-F23)/F23*100</f>
        <v>6.30830452084285</v>
      </c>
    </row>
    <row r="24" customFormat="false" ht="14.25" hidden="false" customHeight="false" outlineLevel="0" collapsed="false">
      <c r="A24" s="47" t="n">
        <v>5</v>
      </c>
      <c r="B24" s="32" t="n">
        <v>4445</v>
      </c>
      <c r="C24" s="32" t="n">
        <v>4079</v>
      </c>
      <c r="D24" s="50" t="n">
        <f aca="false">(B24-C24)/C24*100</f>
        <v>8.9727874479039</v>
      </c>
      <c r="E24" s="32" t="n">
        <f aca="false">E23+B24</f>
        <v>20741</v>
      </c>
      <c r="F24" s="32" t="n">
        <f aca="false">F23+C24</f>
        <v>19408</v>
      </c>
      <c r="G24" s="51" t="n">
        <f aca="false">(E24-F24)/F24*100</f>
        <v>6.86830173124485</v>
      </c>
    </row>
    <row r="25" customFormat="false" ht="14.25" hidden="false" customHeight="false" outlineLevel="0" collapsed="false">
      <c r="A25" s="47" t="n">
        <v>6</v>
      </c>
      <c r="B25" s="32"/>
      <c r="C25" s="32" t="n">
        <v>3850</v>
      </c>
      <c r="D25" s="50"/>
      <c r="E25" s="32"/>
      <c r="F25" s="32" t="n">
        <f aca="false">F24+C25</f>
        <v>23258</v>
      </c>
      <c r="G25" s="51"/>
    </row>
    <row r="26" customFormat="false" ht="14.25" hidden="false" customHeight="false" outlineLevel="0" collapsed="false">
      <c r="A26" s="47" t="n">
        <v>7</v>
      </c>
      <c r="B26" s="32"/>
      <c r="C26" s="32" t="n">
        <v>4126</v>
      </c>
      <c r="D26" s="50"/>
      <c r="E26" s="32"/>
      <c r="F26" s="32" t="n">
        <f aca="false">F25+C26</f>
        <v>27384</v>
      </c>
      <c r="G26" s="51"/>
    </row>
    <row r="27" customFormat="false" ht="14.25" hidden="false" customHeight="false" outlineLevel="0" collapsed="false">
      <c r="A27" s="47" t="n">
        <v>8</v>
      </c>
      <c r="B27" s="32"/>
      <c r="C27" s="32" t="n">
        <v>4205</v>
      </c>
      <c r="D27" s="50"/>
      <c r="E27" s="32"/>
      <c r="F27" s="32" t="n">
        <f aca="false">F26+C27</f>
        <v>31589</v>
      </c>
      <c r="G27" s="51"/>
    </row>
    <row r="28" customFormat="false" ht="14.25" hidden="false" customHeight="false" outlineLevel="0" collapsed="false">
      <c r="A28" s="47" t="n">
        <v>9</v>
      </c>
      <c r="B28" s="32"/>
      <c r="C28" s="32" t="n">
        <v>3990</v>
      </c>
      <c r="D28" s="50"/>
      <c r="E28" s="32"/>
      <c r="F28" s="32" t="n">
        <f aca="false">F27+C28</f>
        <v>35579</v>
      </c>
      <c r="G28" s="51"/>
    </row>
    <row r="29" customFormat="false" ht="14.25" hidden="false" customHeight="false" outlineLevel="0" collapsed="false">
      <c r="A29" s="47" t="n">
        <v>10</v>
      </c>
      <c r="B29" s="32"/>
      <c r="C29" s="32" t="n">
        <v>4234</v>
      </c>
      <c r="D29" s="50"/>
      <c r="E29" s="32"/>
      <c r="F29" s="32" t="n">
        <f aca="false">F28+C29</f>
        <v>39813</v>
      </c>
      <c r="G29" s="51"/>
    </row>
    <row r="30" customFormat="false" ht="14.25" hidden="false" customHeight="false" outlineLevel="0" collapsed="false">
      <c r="A30" s="47" t="n">
        <v>11</v>
      </c>
      <c r="B30" s="32"/>
      <c r="C30" s="32" t="n">
        <v>4145</v>
      </c>
      <c r="D30" s="50"/>
      <c r="E30" s="32"/>
      <c r="F30" s="32" t="n">
        <f aca="false">F29+C30</f>
        <v>43958</v>
      </c>
      <c r="G30" s="51"/>
    </row>
    <row r="31" customFormat="false" ht="14.25" hidden="false" customHeight="false" outlineLevel="0" collapsed="false">
      <c r="A31" s="47" t="n">
        <v>12</v>
      </c>
      <c r="B31" s="32"/>
      <c r="C31" s="32" t="n">
        <v>4157</v>
      </c>
      <c r="D31" s="50"/>
      <c r="E31" s="32"/>
      <c r="F31" s="32" t="n">
        <f aca="false">F30+C31</f>
        <v>48115</v>
      </c>
      <c r="G31" s="51"/>
    </row>
    <row r="32" customFormat="false" ht="14.25" hidden="false" customHeight="false" outlineLevel="0" collapsed="false">
      <c r="B32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2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23231</v>
      </c>
      <c r="D4" s="8" t="n">
        <v>91450</v>
      </c>
      <c r="E4" s="59" t="n">
        <f aca="false">(C4-D4)/D4*100</f>
        <v>34.7523236741389</v>
      </c>
      <c r="F4" s="60" t="n">
        <f aca="false">C4</f>
        <v>123231</v>
      </c>
      <c r="G4" s="60" t="n">
        <f aca="false">D4</f>
        <v>91450</v>
      </c>
      <c r="H4" s="9" t="n">
        <f aca="false">(F4-G4)/G4*100</f>
        <v>34.7523236741389</v>
      </c>
    </row>
    <row r="5" customFormat="false" ht="14.25" hidden="false" customHeight="false" outlineLevel="0" collapsed="false">
      <c r="B5" s="7" t="n">
        <v>2</v>
      </c>
      <c r="C5" s="8" t="n">
        <v>96335</v>
      </c>
      <c r="D5" s="8" t="n">
        <v>90194</v>
      </c>
      <c r="E5" s="59" t="n">
        <f aca="false">(C5-D5)/D5*100</f>
        <v>6.80865689513715</v>
      </c>
      <c r="F5" s="61" t="n">
        <f aca="false">F4+C5</f>
        <v>219566</v>
      </c>
      <c r="G5" s="61" t="n">
        <f aca="false">G4+D5</f>
        <v>181644</v>
      </c>
      <c r="H5" s="9" t="n">
        <f aca="false">(F5-G5)/G5*100</f>
        <v>20.877100262051</v>
      </c>
    </row>
    <row r="6" customFormat="false" ht="14.25" hidden="false" customHeight="false" outlineLevel="0" collapsed="false">
      <c r="B6" s="7" t="n">
        <v>3</v>
      </c>
      <c r="C6" s="8" t="n">
        <v>132786</v>
      </c>
      <c r="D6" s="8" t="n">
        <v>122903.9886</v>
      </c>
      <c r="E6" s="59" t="n">
        <f aca="false">(C6-D6)/D6*100</f>
        <v>8.04043181394359</v>
      </c>
      <c r="F6" s="61" t="n">
        <f aca="false">F5+C6</f>
        <v>352352</v>
      </c>
      <c r="G6" s="61" t="n">
        <f aca="false">G5+D6</f>
        <v>304547.9886</v>
      </c>
      <c r="H6" s="9" t="n">
        <f aca="false">(F6-G6)/G6*100</f>
        <v>15.6967089553781</v>
      </c>
    </row>
    <row r="7" customFormat="false" ht="14.25" hidden="false" customHeight="false" outlineLevel="0" collapsed="false">
      <c r="B7" s="7" t="n">
        <v>4</v>
      </c>
      <c r="C7" s="8" t="n">
        <v>128695</v>
      </c>
      <c r="D7" s="8" t="n">
        <v>121983</v>
      </c>
      <c r="E7" s="59" t="n">
        <f aca="false">(C7-D7)/D7*100</f>
        <v>5.50240607297738</v>
      </c>
      <c r="F7" s="61" t="n">
        <f aca="false">F6+C7</f>
        <v>481047</v>
      </c>
      <c r="G7" s="61" t="n">
        <f aca="false">G6+D7</f>
        <v>426530.9886</v>
      </c>
      <c r="H7" s="9" t="n">
        <f aca="false">(F7-G7)/G7*100</f>
        <v>12.7812545529078</v>
      </c>
    </row>
    <row r="8" customFormat="false" ht="14.25" hidden="false" customHeight="false" outlineLevel="0" collapsed="false">
      <c r="B8" s="7" t="n">
        <v>5</v>
      </c>
      <c r="C8" s="8" t="n">
        <v>129587</v>
      </c>
      <c r="D8" s="8" t="n">
        <v>118235</v>
      </c>
      <c r="E8" s="59" t="n">
        <f aca="false">(C8-D8)/D8*100</f>
        <v>9.6012179134774</v>
      </c>
      <c r="F8" s="61" t="n">
        <f aca="false">F7+C8</f>
        <v>610634</v>
      </c>
      <c r="G8" s="61" t="n">
        <f aca="false">G7+D8</f>
        <v>544765.9886</v>
      </c>
      <c r="H8" s="9" t="n">
        <f aca="false">(F8-G8)/G8*100</f>
        <v>12.0910652974638</v>
      </c>
    </row>
    <row r="9" customFormat="false" ht="14.25" hidden="false" customHeight="false" outlineLevel="0" collapsed="false">
      <c r="B9" s="7" t="n">
        <v>6</v>
      </c>
      <c r="C9" s="8"/>
      <c r="D9" s="8" t="n">
        <v>114685</v>
      </c>
      <c r="E9" s="59"/>
      <c r="F9" s="61"/>
      <c r="G9" s="61" t="n">
        <f aca="false">G8+D9</f>
        <v>659450.9886</v>
      </c>
      <c r="H9" s="9"/>
    </row>
    <row r="10" customFormat="false" ht="14.25" hidden="false" customHeight="false" outlineLevel="0" collapsed="false">
      <c r="B10" s="7" t="n">
        <v>7</v>
      </c>
      <c r="C10" s="8"/>
      <c r="D10" s="8" t="n">
        <v>118309</v>
      </c>
      <c r="E10" s="59"/>
      <c r="F10" s="61"/>
      <c r="G10" s="61" t="n">
        <f aca="false">G9+D10</f>
        <v>777759.9886</v>
      </c>
      <c r="H10" s="9"/>
    </row>
    <row r="11" customFormat="false" ht="14.25" hidden="false" customHeight="false" outlineLevel="0" collapsed="false">
      <c r="B11" s="7" t="n">
        <v>8</v>
      </c>
      <c r="C11" s="8"/>
      <c r="D11" s="8" t="n">
        <v>129239</v>
      </c>
      <c r="E11" s="59"/>
      <c r="F11" s="61"/>
      <c r="G11" s="61" t="n">
        <f aca="false">G10+D11</f>
        <v>906998.9886</v>
      </c>
      <c r="H11" s="9"/>
    </row>
    <row r="12" customFormat="false" ht="14.25" hidden="false" customHeight="false" outlineLevel="0" collapsed="false">
      <c r="B12" s="7" t="n">
        <v>9</v>
      </c>
      <c r="C12" s="8"/>
      <c r="D12" s="8" t="n">
        <v>152955</v>
      </c>
      <c r="E12" s="59"/>
      <c r="F12" s="61"/>
      <c r="G12" s="61" t="n">
        <f aca="false">G11+D12</f>
        <v>1059953.9886</v>
      </c>
      <c r="H12" s="9"/>
    </row>
    <row r="13" customFormat="false" ht="14.25" hidden="false" customHeight="false" outlineLevel="0" collapsed="false">
      <c r="B13" s="7" t="n">
        <v>10</v>
      </c>
      <c r="C13" s="8"/>
      <c r="D13" s="8" t="n">
        <v>133158</v>
      </c>
      <c r="E13" s="59"/>
      <c r="F13" s="61"/>
      <c r="G13" s="61" t="n">
        <f aca="false">G12+D13</f>
        <v>1193111.9886</v>
      </c>
      <c r="H13" s="9"/>
    </row>
    <row r="14" customFormat="false" ht="14.25" hidden="false" customHeight="false" outlineLevel="0" collapsed="false">
      <c r="B14" s="7" t="n">
        <v>11</v>
      </c>
      <c r="C14" s="8"/>
      <c r="D14" s="8" t="n">
        <v>139853</v>
      </c>
      <c r="E14" s="59"/>
      <c r="F14" s="61"/>
      <c r="G14" s="61" t="n">
        <f aca="false">G13+D14</f>
        <v>1332964.9886</v>
      </c>
      <c r="H14" s="9"/>
    </row>
    <row r="15" customFormat="false" ht="14.25" hidden="false" customHeight="false" outlineLevel="0" collapsed="false">
      <c r="B15" s="7" t="n">
        <v>12</v>
      </c>
      <c r="C15" s="8"/>
      <c r="D15" s="8" t="n">
        <v>142684</v>
      </c>
      <c r="E15" s="59"/>
      <c r="F15" s="61"/>
      <c r="G15" s="61" t="n">
        <f aca="false">G14+D15</f>
        <v>1475648.9886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4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75859</v>
      </c>
      <c r="C4" s="8" t="n">
        <v>56106</v>
      </c>
      <c r="D4" s="68" t="n">
        <f aca="false">(B4-C4)/C4*100</f>
        <v>35.2065732720208</v>
      </c>
      <c r="E4" s="8" t="n">
        <f aca="false">B4</f>
        <v>75859</v>
      </c>
      <c r="F4" s="8" t="n">
        <f aca="false">C4</f>
        <v>56106</v>
      </c>
      <c r="G4" s="9" t="n">
        <f aca="false">(E4-F4)/F4*100</f>
        <v>35.2065732720208</v>
      </c>
    </row>
    <row r="5" customFormat="false" ht="14.25" hidden="false" customHeight="false" outlineLevel="0" collapsed="false">
      <c r="A5" s="7" t="n">
        <v>2</v>
      </c>
      <c r="B5" s="8" t="n">
        <v>54713</v>
      </c>
      <c r="C5" s="8" t="n">
        <v>51549</v>
      </c>
      <c r="D5" s="68" t="n">
        <f aca="false">(B5-C5)/C5*100</f>
        <v>6.1378494248191</v>
      </c>
      <c r="E5" s="18" t="n">
        <f aca="false">E4+B5</f>
        <v>130572</v>
      </c>
      <c r="F5" s="18" t="n">
        <f aca="false">F4+C5</f>
        <v>107655</v>
      </c>
      <c r="G5" s="9" t="n">
        <f aca="false">(E5-F5)/F5*100</f>
        <v>21.2874460080814</v>
      </c>
    </row>
    <row r="6" customFormat="false" ht="14.25" hidden="false" customHeight="false" outlineLevel="0" collapsed="false">
      <c r="A6" s="7" t="n">
        <v>3</v>
      </c>
      <c r="B6" s="8" t="n">
        <v>76934</v>
      </c>
      <c r="C6" s="8" t="n">
        <v>66248.2136</v>
      </c>
      <c r="D6" s="68" t="n">
        <f aca="false">(B6-C6)/C6*100</f>
        <v>16.1299238414483</v>
      </c>
      <c r="E6" s="18" t="n">
        <f aca="false">E5+B6</f>
        <v>207506</v>
      </c>
      <c r="F6" s="18" t="n">
        <f aca="false">F5+C6</f>
        <v>173903.2136</v>
      </c>
      <c r="G6" s="9" t="n">
        <f aca="false">(E6-F6)/F6*100</f>
        <v>19.3226943334646</v>
      </c>
    </row>
    <row r="7" customFormat="false" ht="14.25" hidden="false" customHeight="false" outlineLevel="0" collapsed="false">
      <c r="A7" s="7" t="n">
        <v>4</v>
      </c>
      <c r="B7" s="8" t="n">
        <v>75222</v>
      </c>
      <c r="C7" s="8" t="n">
        <v>68770.3</v>
      </c>
      <c r="D7" s="68" t="n">
        <f aca="false">(B7-C7)/C7*100</f>
        <v>9.38152080185778</v>
      </c>
      <c r="E7" s="18" t="n">
        <f aca="false">E6+B7</f>
        <v>282728</v>
      </c>
      <c r="F7" s="18" t="n">
        <f aca="false">F6+C7</f>
        <v>242673.5136</v>
      </c>
      <c r="G7" s="9" t="n">
        <f aca="false">(E7-F7)/F7*100</f>
        <v>16.5055039611871</v>
      </c>
    </row>
    <row r="8" customFormat="false" ht="14.25" hidden="false" customHeight="false" outlineLevel="0" collapsed="false">
      <c r="A8" s="7" t="n">
        <v>5</v>
      </c>
      <c r="B8" s="8" t="n">
        <v>72584</v>
      </c>
      <c r="C8" s="8" t="n">
        <v>66849.6</v>
      </c>
      <c r="D8" s="68" t="n">
        <f aca="false">(B8-C8)/C8*100</f>
        <v>8.57806179842511</v>
      </c>
      <c r="E8" s="18" t="n">
        <f aca="false">E7+B8</f>
        <v>355312</v>
      </c>
      <c r="F8" s="18" t="n">
        <f aca="false">F7+C8</f>
        <v>309523.1136</v>
      </c>
      <c r="G8" s="9" t="n">
        <f aca="false">(E8-F8)/F8*100</f>
        <v>14.7933657901792</v>
      </c>
    </row>
    <row r="9" customFormat="false" ht="14.25" hidden="false" customHeight="false" outlineLevel="0" collapsed="false">
      <c r="A9" s="7" t="n">
        <v>6</v>
      </c>
      <c r="B9" s="8"/>
      <c r="C9" s="8" t="n">
        <v>62017.1</v>
      </c>
      <c r="D9" s="68"/>
      <c r="E9" s="18"/>
      <c r="F9" s="18" t="n">
        <f aca="false">F8+C9</f>
        <v>371540.2136</v>
      </c>
      <c r="G9" s="9"/>
    </row>
    <row r="10" customFormat="false" ht="14.25" hidden="false" customHeight="false" outlineLevel="0" collapsed="false">
      <c r="A10" s="7" t="n">
        <v>7</v>
      </c>
      <c r="B10" s="8"/>
      <c r="C10" s="8" t="n">
        <v>64684.3</v>
      </c>
      <c r="D10" s="68"/>
      <c r="E10" s="18"/>
      <c r="F10" s="18" t="n">
        <f aca="false">F9+C10</f>
        <v>436224.5136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72658.46</v>
      </c>
      <c r="D11" s="68"/>
      <c r="E11" s="18"/>
      <c r="F11" s="18" t="n">
        <f aca="false">F10+C11</f>
        <v>508882.9736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96336.9</v>
      </c>
      <c r="D12" s="68"/>
      <c r="E12" s="18"/>
      <c r="F12" s="18" t="n">
        <f aca="false">F11+C12</f>
        <v>605219.8736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73810.4</v>
      </c>
      <c r="D13" s="68"/>
      <c r="E13" s="18"/>
      <c r="F13" s="18" t="n">
        <f aca="false">F12+C13</f>
        <v>679030.2736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79326</v>
      </c>
      <c r="D14" s="68"/>
      <c r="E14" s="18"/>
      <c r="F14" s="18" t="n">
        <f aca="false">F13+C14</f>
        <v>758356.2736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84256</v>
      </c>
      <c r="D15" s="68"/>
      <c r="E15" s="18"/>
      <c r="F15" s="18" t="n">
        <f aca="false">F14+C15</f>
        <v>842612.2736</v>
      </c>
      <c r="G15" s="9"/>
    </row>
    <row r="19" customFormat="false" ht="15.75" hidden="false" customHeight="false" outlineLevel="0" collapsed="false">
      <c r="A19" s="67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5372</v>
      </c>
      <c r="C21" s="8" t="n">
        <v>35344</v>
      </c>
      <c r="D21" s="68" t="n">
        <f aca="false">(B21-C21)/C21*100</f>
        <v>28.3725667722952</v>
      </c>
      <c r="E21" s="8" t="n">
        <f aca="false">B21</f>
        <v>45372</v>
      </c>
      <c r="F21" s="8" t="n">
        <f aca="false">C21</f>
        <v>35344</v>
      </c>
      <c r="G21" s="9" t="n">
        <f aca="false">(E21-F21)/F21*100</f>
        <v>28.3725667722952</v>
      </c>
    </row>
    <row r="22" customFormat="false" ht="14.25" hidden="false" customHeight="false" outlineLevel="0" collapsed="false">
      <c r="A22" s="7" t="n">
        <v>2</v>
      </c>
      <c r="B22" s="8" t="n">
        <v>41622</v>
      </c>
      <c r="C22" s="8" t="n">
        <v>38645</v>
      </c>
      <c r="D22" s="68" t="n">
        <f aca="false">(B22-C22)/C22*100</f>
        <v>7.70345452193039</v>
      </c>
      <c r="E22" s="18" t="n">
        <f aca="false">E21+B22</f>
        <v>86994</v>
      </c>
      <c r="F22" s="18" t="n">
        <f aca="false">F21+C22</f>
        <v>73989</v>
      </c>
      <c r="G22" s="9" t="n">
        <f aca="false">(E22-F22)/F22*100</f>
        <v>17.5769371122735</v>
      </c>
    </row>
    <row r="23" customFormat="false" ht="14.25" hidden="false" customHeight="false" outlineLevel="0" collapsed="false">
      <c r="A23" s="7" t="n">
        <v>3</v>
      </c>
      <c r="B23" s="8" t="n">
        <v>55852</v>
      </c>
      <c r="C23" s="8" t="n">
        <v>56655.78</v>
      </c>
      <c r="D23" s="68" t="n">
        <f aca="false">(B23-C23)/C23*100</f>
        <v>-1.41870785293221</v>
      </c>
      <c r="E23" s="18" t="n">
        <f aca="false">E22+B23</f>
        <v>142846</v>
      </c>
      <c r="F23" s="18" t="n">
        <f aca="false">F22+C23</f>
        <v>130644.78</v>
      </c>
      <c r="G23" s="9" t="n">
        <f aca="false">(E23-F23)/F23*100</f>
        <v>9.33923268882232</v>
      </c>
    </row>
    <row r="24" customFormat="false" ht="14.25" hidden="false" customHeight="false" outlineLevel="0" collapsed="false">
      <c r="A24" s="7" t="n">
        <v>4</v>
      </c>
      <c r="B24" s="8" t="n">
        <v>53473</v>
      </c>
      <c r="C24" s="8" t="n">
        <v>53213.2</v>
      </c>
      <c r="D24" s="68" t="n">
        <f aca="false">(B24-C24)/C24*100</f>
        <v>0.488224726195761</v>
      </c>
      <c r="E24" s="18" t="n">
        <f aca="false">E23+B24</f>
        <v>196319</v>
      </c>
      <c r="F24" s="18" t="n">
        <f aca="false">F23+C24</f>
        <v>183857.98</v>
      </c>
      <c r="G24" s="9" t="n">
        <f aca="false">(E24-F24)/F24*100</f>
        <v>6.77752469596371</v>
      </c>
    </row>
    <row r="25" customFormat="false" ht="14.25" hidden="false" customHeight="false" outlineLevel="0" collapsed="false">
      <c r="A25" s="7" t="n">
        <v>5</v>
      </c>
      <c r="B25" s="8" t="n">
        <v>57003</v>
      </c>
      <c r="C25" s="8" t="n">
        <v>51385.2</v>
      </c>
      <c r="D25" s="68" t="n">
        <f aca="false">(B25-C25)/C25*100</f>
        <v>10.9327199271386</v>
      </c>
      <c r="E25" s="18" t="n">
        <f aca="false">E24+B25</f>
        <v>253322</v>
      </c>
      <c r="F25" s="18" t="n">
        <f aca="false">F24+C25</f>
        <v>235243.18</v>
      </c>
      <c r="G25" s="9" t="n">
        <f aca="false">(E25-F25)/F25*100</f>
        <v>7.68516222234371</v>
      </c>
    </row>
    <row r="26" customFormat="false" ht="14.25" hidden="false" customHeight="false" outlineLevel="0" collapsed="false">
      <c r="A26" s="7" t="n">
        <v>6</v>
      </c>
      <c r="B26" s="8"/>
      <c r="C26" s="8" t="n">
        <v>52667.4</v>
      </c>
      <c r="D26" s="68"/>
      <c r="E26" s="18"/>
      <c r="F26" s="18" t="n">
        <f aca="false">F25+C26</f>
        <v>287910.58</v>
      </c>
      <c r="G26" s="9"/>
    </row>
    <row r="27" customFormat="false" ht="14.25" hidden="false" customHeight="false" outlineLevel="0" collapsed="false">
      <c r="A27" s="7" t="n">
        <v>7</v>
      </c>
      <c r="B27" s="8"/>
      <c r="C27" s="8" t="n">
        <v>53624.8</v>
      </c>
      <c r="D27" s="68"/>
      <c r="E27" s="18"/>
      <c r="F27" s="18" t="n">
        <f aca="false">F26+C27</f>
        <v>341535.38</v>
      </c>
      <c r="G27" s="9"/>
    </row>
    <row r="28" customFormat="false" ht="14.25" hidden="false" customHeight="false" outlineLevel="0" collapsed="false">
      <c r="A28" s="7" t="n">
        <v>8</v>
      </c>
      <c r="B28" s="8"/>
      <c r="C28" s="8" t="n">
        <v>56580.9</v>
      </c>
      <c r="D28" s="68"/>
      <c r="E28" s="18"/>
      <c r="F28" s="18" t="n">
        <f aca="false">F27+C28</f>
        <v>398116.28</v>
      </c>
      <c r="G28" s="9"/>
    </row>
    <row r="29" customFormat="false" ht="14.25" hidden="false" customHeight="false" outlineLevel="0" collapsed="false">
      <c r="A29" s="7" t="n">
        <v>9</v>
      </c>
      <c r="B29" s="8"/>
      <c r="C29" s="8" t="n">
        <v>56617.7</v>
      </c>
      <c r="D29" s="68"/>
      <c r="E29" s="18"/>
      <c r="F29" s="18" t="n">
        <f aca="false">F28+C29</f>
        <v>454733.98</v>
      </c>
      <c r="G29" s="9"/>
    </row>
    <row r="30" customFormat="false" ht="14.25" hidden="false" customHeight="false" outlineLevel="0" collapsed="false">
      <c r="A30" s="7" t="n">
        <v>10</v>
      </c>
      <c r="B30" s="8"/>
      <c r="C30" s="8" t="n">
        <v>59347.8</v>
      </c>
      <c r="D30" s="68"/>
      <c r="E30" s="18"/>
      <c r="F30" s="18" t="n">
        <f aca="false">F29+C30</f>
        <v>514081.78</v>
      </c>
      <c r="G30" s="9"/>
    </row>
    <row r="31" customFormat="false" ht="14.25" hidden="false" customHeight="false" outlineLevel="0" collapsed="false">
      <c r="A31" s="7" t="n">
        <v>11</v>
      </c>
      <c r="B31" s="8"/>
      <c r="C31" s="8" t="n">
        <v>60527</v>
      </c>
      <c r="D31" s="68"/>
      <c r="E31" s="18"/>
      <c r="F31" s="18" t="n">
        <f aca="false">F30+C31</f>
        <v>574608.78</v>
      </c>
      <c r="G31" s="9"/>
    </row>
    <row r="32" customFormat="false" ht="14.25" hidden="false" customHeight="false" outlineLevel="0" collapsed="false">
      <c r="A32" s="7" t="n">
        <v>12</v>
      </c>
      <c r="B32" s="8"/>
      <c r="C32" s="8" t="n">
        <v>58428</v>
      </c>
      <c r="D32" s="68"/>
      <c r="E32" s="18"/>
      <c r="F32" s="18" t="n">
        <f aca="false">F31+C32</f>
        <v>633036.78</v>
      </c>
      <c r="G32" s="9"/>
    </row>
    <row r="33" customFormat="false" ht="14.25" hidden="false" customHeight="false" outlineLevel="0" collapsed="false">
      <c r="B33" s="6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10-06-03T00:55:56Z</dcterms:modified>
  <cp:revision>0</cp:revision>
  <dc:subject/>
  <dc:title/>
</cp:coreProperties>
</file>