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7" sheetId="5" state="visible" r:id="rId6"/>
    <sheet name="Sheet3" sheetId="6" state="visible" r:id="rId7"/>
    <sheet name="Sheet6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1">
  <si>
    <t xml:space="preserve">Passenger Throughput</t>
  </si>
  <si>
    <t xml:space="preserve">Month</t>
  </si>
  <si>
    <t xml:space="preserve">Current Yr.</t>
  </si>
  <si>
    <t xml:space="preserve">Last Yr.</t>
  </si>
  <si>
    <t xml:space="preserve">CHG%</t>
  </si>
  <si>
    <t xml:space="preserve">Current Accum.</t>
  </si>
  <si>
    <t xml:space="preserve">Last Accum.</t>
  </si>
  <si>
    <t xml:space="preserve">Passenger Throughput by Domestic Routes</t>
  </si>
  <si>
    <t xml:space="preserve">Passenger Throughput by International Routes</t>
  </si>
  <si>
    <t xml:space="preserve">Passenger Throughput by HK &amp; Macao Routes</t>
  </si>
  <si>
    <t xml:space="preserve">Aircraft Movements</t>
  </si>
  <si>
    <t xml:space="preserve">Aircraft Movements by Domestic Routes</t>
  </si>
  <si>
    <t xml:space="preserve">Aircraft Movements by International Routes</t>
  </si>
  <si>
    <t xml:space="preserve">Aircraft Movements by HK &amp; Macao Routes</t>
  </si>
  <si>
    <t xml:space="preserve">Passenger Throughput by Foreign Airlines</t>
  </si>
  <si>
    <t xml:space="preserve">Aircraft Movements by Foreign Airlines</t>
  </si>
  <si>
    <t xml:space="preserve">Cargo &amp; Mails(Tons)</t>
  </si>
  <si>
    <t xml:space="preserve">Note: Baggage Excluded</t>
  </si>
  <si>
    <t xml:space="preserve">Cargo &amp; Mails by Domestic Routes(Tons)</t>
  </si>
  <si>
    <t xml:space="preserve">Cargo &amp; Mails by International Routes(Tons)</t>
  </si>
  <si>
    <t xml:space="preserve">Cargo &amp; Mails by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General"/>
    <numFmt numFmtId="168" formatCode="0"/>
    <numFmt numFmtId="169" formatCode="#,##0_);\(#,##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宋体"/>
      <family val="2"/>
    </font>
    <font>
      <sz val="8"/>
      <color rgb="FF000000"/>
      <name val="Times New Roman"/>
      <family val="2"/>
    </font>
    <font>
      <sz val="6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隶书"/>
      <family val="3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6"/>
      <color rgb="FF000000"/>
      <name val="Times New Roman"/>
      <family val="2"/>
    </font>
    <font>
      <sz val="12"/>
      <color rgb="FF000000"/>
      <name val="隶书"/>
      <family val="3"/>
      <charset val="134"/>
    </font>
    <font>
      <sz val="12"/>
      <name val="隶书"/>
      <family val="3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0.25"/>
      <color rgb="FF000000"/>
      <name val="宋体"/>
      <family val="2"/>
    </font>
    <font>
      <sz val="10.25"/>
      <color rgb="FF000000"/>
      <name val="Noto Sans"/>
      <family val="2"/>
    </font>
    <font>
      <sz val="8.75"/>
      <color rgb="FF000000"/>
      <name val="宋体"/>
      <family val="2"/>
    </font>
    <font>
      <sz val="8.75"/>
      <color rgb="FF000000"/>
      <name val="Noto Sans"/>
      <family val="2"/>
    </font>
    <font>
      <sz val="9.75"/>
      <color rgb="FF000000"/>
      <name val="宋体"/>
      <family val="2"/>
    </font>
    <font>
      <sz val="10.25"/>
      <color rgb="FF000000"/>
      <name val="Times New Roman"/>
      <family val="2"/>
    </font>
    <font>
      <sz val="8.75"/>
      <color rgb="FF000000"/>
      <name val="Times New Roman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6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1998--1999 Passenger Throughput Comparison</a:t>
            </a:r>
          </a:p>
        </c:rich>
      </c:tx>
      <c:layout>
        <c:manualLayout>
          <c:xMode val="edge"/>
          <c:yMode val="edge"/>
          <c:x val="0.332181235467857"/>
          <c:y val="0.055024275415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290140136995"/>
          <c:y val="0.193614830072091"/>
          <c:w val="0.694903537987809"/>
          <c:h val="0.71590407532735"/>
        </c:manualLayout>
      </c:layout>
      <c:lineChart>
        <c:grouping val="standard"/>
        <c:varyColors val="0"/>
        <c:ser>
          <c:idx val="0"/>
          <c:order val="0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3366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66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66ff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15</c:f>
              <c:numCache>
                <c:formatCode>General</c:formatCode>
                <c:ptCount val="12"/>
                <c:pt idx="0">
                  <c:v>1216108</c:v>
                </c:pt>
                <c:pt idx="1">
                  <c:v>1087885</c:v>
                </c:pt>
                <c:pt idx="2">
                  <c:v>1301661</c:v>
                </c:pt>
                <c:pt idx="3">
                  <c:v>1478391</c:v>
                </c:pt>
                <c:pt idx="4">
                  <c:v>1495830</c:v>
                </c:pt>
                <c:pt idx="5">
                  <c:v>1351547</c:v>
                </c:pt>
                <c:pt idx="6">
                  <c:v>1626988</c:v>
                </c:pt>
                <c:pt idx="7">
                  <c:v>1855989</c:v>
                </c:pt>
                <c:pt idx="8">
                  <c:v>1586480</c:v>
                </c:pt>
                <c:pt idx="9">
                  <c:v>1688077</c:v>
                </c:pt>
                <c:pt idx="10">
                  <c:v>1395865</c:v>
                </c:pt>
                <c:pt idx="11">
                  <c:v>1234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5</c:f>
              <c:numCache>
                <c:formatCode>General</c:formatCode>
                <c:ptCount val="12"/>
                <c:pt idx="0">
                  <c:v>1197148</c:v>
                </c:pt>
                <c:pt idx="1">
                  <c:v>1282583</c:v>
                </c:pt>
                <c:pt idx="2">
                  <c:v>1262157</c:v>
                </c:pt>
                <c:pt idx="3">
                  <c:v>1404281</c:v>
                </c:pt>
                <c:pt idx="4">
                  <c:v>1419099</c:v>
                </c:pt>
                <c:pt idx="5">
                  <c:v>1350247</c:v>
                </c:pt>
                <c:pt idx="6">
                  <c:v>1796152</c:v>
                </c:pt>
                <c:pt idx="7">
                  <c:v>2032360</c:v>
                </c:pt>
                <c:pt idx="8">
                  <c:v>1587638</c:v>
                </c:pt>
                <c:pt idx="9">
                  <c:v>1933937</c:v>
                </c:pt>
                <c:pt idx="10">
                  <c:v>1590609</c:v>
                </c:pt>
                <c:pt idx="11">
                  <c:v>1334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3536"/>
        <c:axId val="36628331"/>
      </c:lineChart>
      <c:catAx>
        <c:axId val="1705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68849368440897"/>
              <c:y val="0.806826541121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28331"/>
        <c:crossesAt val="500000"/>
        <c:auto val="1"/>
        <c:lblAlgn val="ctr"/>
        <c:lblOffset val="100"/>
        <c:noMultiLvlLbl val="0"/>
      </c:catAx>
      <c:valAx>
        <c:axId val="36628331"/>
        <c:scaling>
          <c:orientation val="minMax"/>
          <c:max val="23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assengers</a:t>
                </a:r>
              </a:p>
            </c:rich>
          </c:tx>
          <c:layout>
            <c:manualLayout>
              <c:xMode val="edge"/>
              <c:yMode val="edge"/>
              <c:x val="0.158172563313015"/>
              <c:y val="0.139179049580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053536"/>
        <c:crossesAt val="1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7104254383209"/>
          <c:y val="0.707223775194939"/>
          <c:w val="0.0997926223842142"/>
          <c:h val="0.1193173458878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  <a:r>
              <a:rPr b="0" sz="600" spc="-1" strike="noStrike">
                <a:solidFill>
                  <a:srgbClr val="000000"/>
                </a:solidFill>
                <a:latin typeface="宋体"/>
              </a:rPr>
              <a:t>1998-1999 Aircraft Movements Comparison 
by Foreign Airlines</a:t>
            </a:r>
          </a:p>
        </c:rich>
      </c:tx>
      <c:layout>
        <c:manualLayout>
          <c:xMode val="edge"/>
          <c:yMode val="edge"/>
          <c:x val="0.292287025635285"/>
          <c:y val="0.068502701760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93641553789"/>
          <c:y val="0.170995293707513"/>
          <c:w val="0.871711631031009"/>
          <c:h val="0.789785602231131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8:$B$29</c:f>
              <c:numCache>
                <c:formatCode>General</c:formatCode>
                <c:ptCount val="12"/>
                <c:pt idx="0">
                  <c:v>1538</c:v>
                </c:pt>
                <c:pt idx="1">
                  <c:v>1415</c:v>
                </c:pt>
                <c:pt idx="2">
                  <c:v>1603</c:v>
                </c:pt>
                <c:pt idx="3">
                  <c:v>1611</c:v>
                </c:pt>
                <c:pt idx="4">
                  <c:v>1633</c:v>
                </c:pt>
                <c:pt idx="5">
                  <c:v>1587</c:v>
                </c:pt>
                <c:pt idx="6">
                  <c:v>1682</c:v>
                </c:pt>
                <c:pt idx="7">
                  <c:v>1775</c:v>
                </c:pt>
                <c:pt idx="8">
                  <c:v>1697</c:v>
                </c:pt>
                <c:pt idx="9">
                  <c:v>1807</c:v>
                </c:pt>
                <c:pt idx="10">
                  <c:v>1743</c:v>
                </c:pt>
                <c:pt idx="11">
                  <c:v>1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Pt>
            <c:idx val="7"/>
            <c:marker>
              <c:symbol val="circle"/>
              <c:size val="3"/>
              <c:spPr>
                <a:solidFill>
                  <a:srgbClr val="ff66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18:$C$29</c:f>
              <c:numCache>
                <c:formatCode>General</c:formatCode>
                <c:ptCount val="12"/>
                <c:pt idx="0">
                  <c:v>1533</c:v>
                </c:pt>
                <c:pt idx="1">
                  <c:v>1386</c:v>
                </c:pt>
                <c:pt idx="2">
                  <c:v>1584</c:v>
                </c:pt>
                <c:pt idx="3">
                  <c:v>1660</c:v>
                </c:pt>
                <c:pt idx="4">
                  <c:v>1734</c:v>
                </c:pt>
                <c:pt idx="5">
                  <c:v>1691</c:v>
                </c:pt>
                <c:pt idx="6">
                  <c:v>1770</c:v>
                </c:pt>
                <c:pt idx="7">
                  <c:v>2014</c:v>
                </c:pt>
                <c:pt idx="8">
                  <c:v>1746</c:v>
                </c:pt>
                <c:pt idx="9">
                  <c:v>1797</c:v>
                </c:pt>
                <c:pt idx="10">
                  <c:v>1728</c:v>
                </c:pt>
                <c:pt idx="11">
                  <c:v>1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5691"/>
        <c:axId val="17616554"/>
      </c:lineChart>
      <c:catAx>
        <c:axId val="4911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30504869584686"/>
              <c:y val="0.89611295101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16554"/>
        <c:crossesAt val="0"/>
        <c:auto val="1"/>
        <c:lblAlgn val="ctr"/>
        <c:lblOffset val="100"/>
        <c:noMultiLvlLbl val="0"/>
      </c:catAx>
      <c:valAx>
        <c:axId val="17616554"/>
        <c:scaling>
          <c:orientation val="minMax"/>
          <c:max val="2100"/>
          <c:min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Times New Roman"/>
                  </a:rPr>
                  <a:t>Mov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1569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51875069965297"/>
          <c:y val="0.0453198535820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1999-2000年货邮吞吐量比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825986078886"/>
          <c:y val="0.168810071747665"/>
          <c:w val="0.809512761020882"/>
          <c:h val="0.739542439420604"/>
        </c:manualLayout>
      </c:layout>
      <c:lineChart>
        <c:grouping val="standard"/>
        <c:varyColors val="0"/>
        <c:ser>
          <c:idx val="0"/>
          <c:order val="0"/>
          <c:tx>
            <c:strRef>
              <c:f>[1]Sheet6!$B$2</c:f>
              <c:strCache>
                <c:ptCount val="1"/>
                <c:pt idx="0">
                  <c:v>当年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6!$B$3:$B$14</c:f>
              <c:numCache>
                <c:formatCode>General</c:formatCode>
                <c:ptCount val="12"/>
                <c:pt idx="0">
                  <c:v>33502.4</c:v>
                </c:pt>
                <c:pt idx="1">
                  <c:v>29053</c:v>
                </c:pt>
                <c:pt idx="2">
                  <c:v>45075.9</c:v>
                </c:pt>
                <c:pt idx="3">
                  <c:v>4455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6!$C$2</c:f>
              <c:strCache>
                <c:ptCount val="1"/>
                <c:pt idx="0">
                  <c:v>上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6!$C$3:$C$14</c:f>
              <c:numCache>
                <c:formatCode>General</c:formatCode>
                <c:ptCount val="12"/>
                <c:pt idx="0">
                  <c:v>28774.4</c:v>
                </c:pt>
                <c:pt idx="1">
                  <c:v>24092.5</c:v>
                </c:pt>
                <c:pt idx="2">
                  <c:v>35473.7</c:v>
                </c:pt>
                <c:pt idx="3">
                  <c:v>38216.4</c:v>
                </c:pt>
                <c:pt idx="4">
                  <c:v>36886.1</c:v>
                </c:pt>
                <c:pt idx="5">
                  <c:v>37955.4</c:v>
                </c:pt>
                <c:pt idx="6">
                  <c:v>38176.4</c:v>
                </c:pt>
                <c:pt idx="7">
                  <c:v>46836.8</c:v>
                </c:pt>
                <c:pt idx="8">
                  <c:v>48400.2</c:v>
                </c:pt>
                <c:pt idx="9">
                  <c:v>44650.2</c:v>
                </c:pt>
                <c:pt idx="10">
                  <c:v>42320.6</c:v>
                </c:pt>
                <c:pt idx="11">
                  <c:v>4055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8014"/>
        <c:axId val="11193129"/>
      </c:lineChart>
      <c:catAx>
        <c:axId val="3622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宋体"/>
                  </a:rPr>
                  <a:t>月份</a:t>
                </a:r>
              </a:p>
            </c:rich>
          </c:tx>
          <c:layout>
            <c:manualLayout>
              <c:xMode val="edge"/>
              <c:yMode val="edge"/>
              <c:x val="0.900580046403712"/>
              <c:y val="0.822796805198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93129"/>
        <c:crossesAt val="0"/>
        <c:auto val="1"/>
        <c:lblAlgn val="ctr"/>
        <c:lblOffset val="100"/>
        <c:noMultiLvlLbl val="0"/>
      </c:catAx>
      <c:valAx>
        <c:axId val="11193129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宋体"/>
                  </a:rPr>
                  <a:t>吨</a:t>
                </a:r>
              </a:p>
            </c:rich>
          </c:tx>
          <c:layout>
            <c:manualLayout>
              <c:xMode val="edge"/>
              <c:yMode val="edge"/>
              <c:x val="0.0958236658932715"/>
              <c:y val="0.105590902937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185614849188"/>
          <c:y val="0.447272235007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1998-1999 Cargo &amp; Mails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324825986079"/>
          <c:y val="0.168268579937728"/>
          <c:w val="0.777726218097448"/>
          <c:h val="0.733044537701367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3:$B$14</c:f>
              <c:numCache>
                <c:formatCode>General</c:formatCode>
                <c:ptCount val="12"/>
                <c:pt idx="0">
                  <c:v>28774.4</c:v>
                </c:pt>
                <c:pt idx="1">
                  <c:v>24092.5</c:v>
                </c:pt>
                <c:pt idx="2">
                  <c:v>35473.7</c:v>
                </c:pt>
                <c:pt idx="3">
                  <c:v>38216.4</c:v>
                </c:pt>
                <c:pt idx="4">
                  <c:v>36886.1</c:v>
                </c:pt>
                <c:pt idx="5">
                  <c:v>37955.4</c:v>
                </c:pt>
                <c:pt idx="6">
                  <c:v>38176.4</c:v>
                </c:pt>
                <c:pt idx="7">
                  <c:v>46836.8</c:v>
                </c:pt>
                <c:pt idx="8">
                  <c:v>48400.2</c:v>
                </c:pt>
                <c:pt idx="9">
                  <c:v>44650.2</c:v>
                </c:pt>
                <c:pt idx="10">
                  <c:v>42320.6</c:v>
                </c:pt>
                <c:pt idx="11">
                  <c:v>405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3:$C$14</c:f>
              <c:numCache>
                <c:formatCode>General</c:formatCode>
                <c:ptCount val="12"/>
                <c:pt idx="0">
                  <c:v>22208.7</c:v>
                </c:pt>
                <c:pt idx="1">
                  <c:v>22423.4</c:v>
                </c:pt>
                <c:pt idx="2">
                  <c:v>28422.7</c:v>
                </c:pt>
                <c:pt idx="3">
                  <c:v>25900.8</c:v>
                </c:pt>
                <c:pt idx="4">
                  <c:v>28291</c:v>
                </c:pt>
                <c:pt idx="5">
                  <c:v>27439.5</c:v>
                </c:pt>
                <c:pt idx="6">
                  <c:v>29725.5</c:v>
                </c:pt>
                <c:pt idx="7">
                  <c:v>36649.9</c:v>
                </c:pt>
                <c:pt idx="8">
                  <c:v>38010.1</c:v>
                </c:pt>
                <c:pt idx="9">
                  <c:v>36920.1</c:v>
                </c:pt>
                <c:pt idx="10">
                  <c:v>31554.5</c:v>
                </c:pt>
                <c:pt idx="11">
                  <c:v>339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4227"/>
        <c:axId val="73118077"/>
      </c:lineChart>
      <c:catAx>
        <c:axId val="7051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56380510440835"/>
              <c:y val="0.81914173548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18077"/>
        <c:crossesAt val="0"/>
        <c:auto val="1"/>
        <c:lblAlgn val="ctr"/>
        <c:lblOffset val="100"/>
        <c:noMultiLvlLbl val="0"/>
      </c:catAx>
      <c:valAx>
        <c:axId val="73118077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0661832946635731"/>
              <c:y val="0.105590902937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1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948955916473"/>
          <c:y val="0.442940300527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600" spc="-1" strike="noStrike">
                <a:solidFill>
                  <a:srgbClr val="000000"/>
                </a:solidFill>
                <a:latin typeface="Times New Roman"/>
              </a:rPr>
              <a:t>1998-1999 Cargo &amp; Mails Comparison
 by Domestic Routes</a:t>
            </a:r>
          </a:p>
        </c:rich>
      </c:tx>
      <c:layout>
        <c:manualLayout>
          <c:xMode val="edge"/>
          <c:yMode val="edge"/>
          <c:x val="0.326123313635857"/>
          <c:y val="0.0656357388316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7011929981"/>
          <c:y val="0.176116838487973"/>
          <c:w val="0.910803880031219"/>
          <c:h val="0.786769759450172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:$B$14</c:f>
              <c:numCache>
                <c:formatCode>General</c:formatCode>
                <c:ptCount val="12"/>
                <c:pt idx="0">
                  <c:v>14680.4</c:v>
                </c:pt>
                <c:pt idx="1">
                  <c:v>11605.8</c:v>
                </c:pt>
                <c:pt idx="2">
                  <c:v>16861</c:v>
                </c:pt>
                <c:pt idx="3">
                  <c:v>17587.4</c:v>
                </c:pt>
                <c:pt idx="4">
                  <c:v>19155.3</c:v>
                </c:pt>
                <c:pt idx="5">
                  <c:v>19555.9</c:v>
                </c:pt>
                <c:pt idx="6">
                  <c:v>18561.9</c:v>
                </c:pt>
                <c:pt idx="7">
                  <c:v>27414.2</c:v>
                </c:pt>
                <c:pt idx="8">
                  <c:v>29321.9</c:v>
                </c:pt>
                <c:pt idx="9">
                  <c:v>23413.4</c:v>
                </c:pt>
                <c:pt idx="10">
                  <c:v>20336.1</c:v>
                </c:pt>
                <c:pt idx="11">
                  <c:v>194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3:$C$14</c:f>
              <c:numCache>
                <c:formatCode>General</c:formatCode>
                <c:ptCount val="12"/>
                <c:pt idx="0">
                  <c:v>11393.9</c:v>
                </c:pt>
                <c:pt idx="1">
                  <c:v>11269.1</c:v>
                </c:pt>
                <c:pt idx="2">
                  <c:v>14446.7</c:v>
                </c:pt>
                <c:pt idx="3">
                  <c:v>13559</c:v>
                </c:pt>
                <c:pt idx="4">
                  <c:v>14544.7</c:v>
                </c:pt>
                <c:pt idx="5">
                  <c:v>14027.9</c:v>
                </c:pt>
                <c:pt idx="6">
                  <c:v>15585.3</c:v>
                </c:pt>
                <c:pt idx="7">
                  <c:v>22149.8</c:v>
                </c:pt>
                <c:pt idx="8">
                  <c:v>20766</c:v>
                </c:pt>
                <c:pt idx="9">
                  <c:v>19188.8</c:v>
                </c:pt>
                <c:pt idx="10">
                  <c:v>16228.2</c:v>
                </c:pt>
                <c:pt idx="11">
                  <c:v>150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199"/>
        <c:axId val="55505488"/>
      </c:lineChart>
      <c:catAx>
        <c:axId val="9538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505488"/>
        <c:crossesAt val="0"/>
        <c:auto val="1"/>
        <c:lblAlgn val="ctr"/>
        <c:lblOffset val="100"/>
        <c:noMultiLvlLbl val="0"/>
      </c:catAx>
      <c:valAx>
        <c:axId val="555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1417103356004"/>
          <c:y val="0.0427835051546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600" spc="-1" strike="noStrike">
                <a:solidFill>
                  <a:srgbClr val="000000"/>
                </a:solidFill>
                <a:latin typeface="Times New Roman"/>
              </a:rPr>
              <a:t>1998-1999 Cargo &amp; Mails Comparison by 
International Ro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842603946048"/>
          <c:y val="0.189405819829239"/>
          <c:w val="0.926764017389366"/>
          <c:h val="0.772434221989894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8:$B$29</c:f>
              <c:numCache>
                <c:formatCode>General</c:formatCode>
                <c:ptCount val="12"/>
                <c:pt idx="0">
                  <c:v>13324.1</c:v>
                </c:pt>
                <c:pt idx="1">
                  <c:v>11751</c:v>
                </c:pt>
                <c:pt idx="2">
                  <c:v>17225.2</c:v>
                </c:pt>
                <c:pt idx="3">
                  <c:v>18857.4</c:v>
                </c:pt>
                <c:pt idx="4">
                  <c:v>15796.2</c:v>
                </c:pt>
                <c:pt idx="5">
                  <c:v>16534.4</c:v>
                </c:pt>
                <c:pt idx="6">
                  <c:v>17677.5</c:v>
                </c:pt>
                <c:pt idx="7">
                  <c:v>17620.4</c:v>
                </c:pt>
                <c:pt idx="8">
                  <c:v>17407.5</c:v>
                </c:pt>
                <c:pt idx="9">
                  <c:v>19344.7</c:v>
                </c:pt>
                <c:pt idx="10">
                  <c:v>20007.7</c:v>
                </c:pt>
                <c:pt idx="11">
                  <c:v>18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18:$C$29</c:f>
              <c:numCache>
                <c:formatCode>General</c:formatCode>
                <c:ptCount val="12"/>
                <c:pt idx="0">
                  <c:v>9777.5</c:v>
                </c:pt>
                <c:pt idx="1">
                  <c:v>10285.8</c:v>
                </c:pt>
                <c:pt idx="2">
                  <c:v>12611</c:v>
                </c:pt>
                <c:pt idx="3">
                  <c:v>10944.1</c:v>
                </c:pt>
                <c:pt idx="4">
                  <c:v>12375.8</c:v>
                </c:pt>
                <c:pt idx="5">
                  <c:v>12050.2</c:v>
                </c:pt>
                <c:pt idx="6">
                  <c:v>13477.8</c:v>
                </c:pt>
                <c:pt idx="7">
                  <c:v>13388</c:v>
                </c:pt>
                <c:pt idx="8">
                  <c:v>15893.9</c:v>
                </c:pt>
                <c:pt idx="9">
                  <c:v>16235.7</c:v>
                </c:pt>
                <c:pt idx="10">
                  <c:v>13905.1</c:v>
                </c:pt>
                <c:pt idx="11">
                  <c:v>1750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2329"/>
        <c:axId val="92137044"/>
      </c:lineChart>
      <c:catAx>
        <c:axId val="39972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37044"/>
        <c:crossesAt val="8000"/>
        <c:auto val="1"/>
        <c:lblAlgn val="ctr"/>
        <c:lblOffset val="100"/>
        <c:noMultiLvlLbl val="0"/>
      </c:catAx>
      <c:valAx>
        <c:axId val="92137044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9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56058410433619"/>
          <c:y val="0.043561596096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600" spc="-1" strike="noStrike">
                <a:solidFill>
                  <a:srgbClr val="000000"/>
                </a:solidFill>
                <a:latin typeface="Times New Roman"/>
              </a:rPr>
              <a:t>1998-1999 Cargo &amp; Mails Comparison by
HK &amp; Macao Routes</a:t>
            </a:r>
          </a:p>
        </c:rich>
      </c:tx>
      <c:layout>
        <c:manualLayout>
          <c:xMode val="edge"/>
          <c:yMode val="edge"/>
          <c:x val="0.283702213279678"/>
          <c:y val="0.0813021702838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322825843953"/>
          <c:y val="0.171619365609349"/>
          <c:w val="0.926782919740666"/>
          <c:h val="0.791986644407346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3:$B$44</c:f>
              <c:numCache>
                <c:formatCode>General</c:formatCode>
                <c:ptCount val="12"/>
                <c:pt idx="0">
                  <c:v>769.9</c:v>
                </c:pt>
                <c:pt idx="1">
                  <c:v>735.7</c:v>
                </c:pt>
                <c:pt idx="2">
                  <c:v>1387.5</c:v>
                </c:pt>
                <c:pt idx="3">
                  <c:v>1771.6</c:v>
                </c:pt>
                <c:pt idx="4">
                  <c:v>1934.6</c:v>
                </c:pt>
                <c:pt idx="5">
                  <c:v>1865.1</c:v>
                </c:pt>
                <c:pt idx="6">
                  <c:v>1937</c:v>
                </c:pt>
                <c:pt idx="7">
                  <c:v>1802.2</c:v>
                </c:pt>
                <c:pt idx="8">
                  <c:v>1670.8</c:v>
                </c:pt>
                <c:pt idx="9">
                  <c:v>1892.1</c:v>
                </c:pt>
                <c:pt idx="10">
                  <c:v>1976.8</c:v>
                </c:pt>
                <c:pt idx="11">
                  <c:v>222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33:$C$44</c:f>
              <c:numCache>
                <c:formatCode>General</c:formatCode>
                <c:ptCount val="12"/>
                <c:pt idx="0">
                  <c:v>1034.3</c:v>
                </c:pt>
                <c:pt idx="1">
                  <c:v>868.5</c:v>
                </c:pt>
                <c:pt idx="2">
                  <c:v>1365</c:v>
                </c:pt>
                <c:pt idx="3">
                  <c:v>1397.7</c:v>
                </c:pt>
                <c:pt idx="4">
                  <c:v>1370.5</c:v>
                </c:pt>
                <c:pt idx="5">
                  <c:v>1361.4</c:v>
                </c:pt>
                <c:pt idx="6">
                  <c:v>662.4</c:v>
                </c:pt>
                <c:pt idx="7">
                  <c:v>1112.1</c:v>
                </c:pt>
                <c:pt idx="8">
                  <c:v>1350.2</c:v>
                </c:pt>
                <c:pt idx="9">
                  <c:v>1495.6</c:v>
                </c:pt>
                <c:pt idx="10">
                  <c:v>1421.2</c:v>
                </c:pt>
                <c:pt idx="11">
                  <c:v>136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3562"/>
        <c:axId val="47651642"/>
      </c:lineChart>
      <c:catAx>
        <c:axId val="91613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51642"/>
        <c:crossesAt val="0"/>
        <c:auto val="1"/>
        <c:lblAlgn val="ctr"/>
        <c:lblOffset val="100"/>
        <c:noMultiLvlLbl val="0"/>
      </c:catAx>
      <c:valAx>
        <c:axId val="4765164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316342499441"/>
          <c:y val="0.0425709515859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1998-1999 Passenger Throughput Comparison by Domestic Routes</a:t>
            </a:r>
          </a:p>
        </c:rich>
      </c:tx>
      <c:layout>
        <c:manualLayout>
          <c:xMode val="edge"/>
          <c:yMode val="edge"/>
          <c:x val="0.158657513348589"/>
          <c:y val="0.0467128027681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420180887"/>
          <c:y val="0.199307958477509"/>
          <c:w val="0.962406015037594"/>
          <c:h val="0.762110726643599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4:$B$15</c:f>
              <c:numCache>
                <c:formatCode>General</c:formatCode>
                <c:ptCount val="12"/>
                <c:pt idx="0">
                  <c:v>875849</c:v>
                </c:pt>
                <c:pt idx="1">
                  <c:v>910958</c:v>
                </c:pt>
                <c:pt idx="2">
                  <c:v>877409</c:v>
                </c:pt>
                <c:pt idx="3">
                  <c:v>962551</c:v>
                </c:pt>
                <c:pt idx="4">
                  <c:v>992045</c:v>
                </c:pt>
                <c:pt idx="5">
                  <c:v>950938</c:v>
                </c:pt>
                <c:pt idx="6">
                  <c:v>1218676</c:v>
                </c:pt>
                <c:pt idx="7">
                  <c:v>1402979</c:v>
                </c:pt>
                <c:pt idx="8">
                  <c:v>1088478</c:v>
                </c:pt>
                <c:pt idx="9">
                  <c:v>1309035</c:v>
                </c:pt>
                <c:pt idx="10">
                  <c:v>1043115</c:v>
                </c:pt>
                <c:pt idx="11">
                  <c:v>919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4:$C$15</c:f>
              <c:numCache>
                <c:formatCode>General</c:formatCode>
                <c:ptCount val="12"/>
                <c:pt idx="0">
                  <c:v>861225</c:v>
                </c:pt>
                <c:pt idx="1">
                  <c:v>761418</c:v>
                </c:pt>
                <c:pt idx="2">
                  <c:v>880471</c:v>
                </c:pt>
                <c:pt idx="3">
                  <c:v>1031033</c:v>
                </c:pt>
                <c:pt idx="4">
                  <c:v>1024432</c:v>
                </c:pt>
                <c:pt idx="5">
                  <c:v>921495</c:v>
                </c:pt>
                <c:pt idx="6">
                  <c:v>1153409</c:v>
                </c:pt>
                <c:pt idx="7">
                  <c:v>1332276</c:v>
                </c:pt>
                <c:pt idx="8">
                  <c:v>1122378</c:v>
                </c:pt>
                <c:pt idx="9">
                  <c:v>1187202</c:v>
                </c:pt>
                <c:pt idx="10">
                  <c:v>971197</c:v>
                </c:pt>
                <c:pt idx="11">
                  <c:v>879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0981"/>
        <c:axId val="55953882"/>
      </c:lineChart>
      <c:catAx>
        <c:axId val="85270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53882"/>
        <c:crossesAt val="0"/>
        <c:auto val="1"/>
        <c:lblAlgn val="ctr"/>
        <c:lblOffset val="100"/>
        <c:noMultiLvlLbl val="0"/>
      </c:catAx>
      <c:valAx>
        <c:axId val="55953882"/>
        <c:scaling>
          <c:orientation val="minMax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70981"/>
        <c:crossesAt val="1"/>
        <c:crossBetween val="midCat"/>
        <c:majorUnit val="1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1600740982892"/>
          <c:y val="0.0709342560553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1998-1999 Passenger Throughput Comparison by International Routes</a:t>
            </a:r>
          </a:p>
        </c:rich>
      </c:tx>
      <c:layout>
        <c:manualLayout>
          <c:xMode val="edge"/>
          <c:yMode val="edge"/>
          <c:x val="0.175154070710347"/>
          <c:y val="0.045587696814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99491836955"/>
          <c:y val="0.186561699011351"/>
          <c:w val="0.967996540166505"/>
          <c:h val="0.772610765287441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9:$B$30</c:f>
              <c:numCache>
                <c:formatCode>General</c:formatCode>
                <c:ptCount val="12"/>
                <c:pt idx="0">
                  <c:v>271323</c:v>
                </c:pt>
                <c:pt idx="1">
                  <c:v>291958</c:v>
                </c:pt>
                <c:pt idx="2">
                  <c:v>319785</c:v>
                </c:pt>
                <c:pt idx="3">
                  <c:v>358284</c:v>
                </c:pt>
                <c:pt idx="4">
                  <c:v>348349</c:v>
                </c:pt>
                <c:pt idx="5">
                  <c:v>326611</c:v>
                </c:pt>
                <c:pt idx="6">
                  <c:v>484816</c:v>
                </c:pt>
                <c:pt idx="7">
                  <c:v>535959</c:v>
                </c:pt>
                <c:pt idx="8">
                  <c:v>425335</c:v>
                </c:pt>
                <c:pt idx="9">
                  <c:v>531195</c:v>
                </c:pt>
                <c:pt idx="10">
                  <c:v>472357</c:v>
                </c:pt>
                <c:pt idx="11">
                  <c:v>342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9:$C$30</c:f>
              <c:numCache>
                <c:formatCode>General</c:formatCode>
                <c:ptCount val="12"/>
                <c:pt idx="0">
                  <c:v>289903</c:v>
                </c:pt>
                <c:pt idx="1">
                  <c:v>267431</c:v>
                </c:pt>
                <c:pt idx="2">
                  <c:v>357157</c:v>
                </c:pt>
                <c:pt idx="3">
                  <c:v>365906</c:v>
                </c:pt>
                <c:pt idx="4">
                  <c:v>394276</c:v>
                </c:pt>
                <c:pt idx="5">
                  <c:v>356530</c:v>
                </c:pt>
                <c:pt idx="6">
                  <c:v>387642</c:v>
                </c:pt>
                <c:pt idx="7">
                  <c:v>434880</c:v>
                </c:pt>
                <c:pt idx="8">
                  <c:v>380026</c:v>
                </c:pt>
                <c:pt idx="9">
                  <c:v>400538</c:v>
                </c:pt>
                <c:pt idx="10">
                  <c:v>353033</c:v>
                </c:pt>
                <c:pt idx="11">
                  <c:v>288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8542"/>
        <c:axId val="82078975"/>
      </c:lineChart>
      <c:catAx>
        <c:axId val="33138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078975"/>
        <c:crossesAt val="0"/>
        <c:auto val="1"/>
        <c:lblAlgn val="ctr"/>
        <c:lblOffset val="100"/>
        <c:noMultiLvlLbl val="0"/>
      </c:catAx>
      <c:valAx>
        <c:axId val="82078975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38542"/>
        <c:crossesAt val="1"/>
        <c:crossBetween val="midCat"/>
        <c:majorUnit val="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89231268245216"/>
          <c:y val="0.053277187843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1998-1999 Passenger Throughput Comparison by HK &amp; Macao Routes</a:t>
            </a:r>
          </a:p>
        </c:rich>
      </c:tx>
      <c:layout>
        <c:manualLayout>
          <c:xMode val="edge"/>
          <c:yMode val="edge"/>
          <c:x val="0.168532000434641"/>
          <c:y val="0.0428008902585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650548734108"/>
          <c:y val="0.166067454203047"/>
          <c:w val="0.955123329349125"/>
          <c:h val="0.833932545796953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4:$B$45</c:f>
              <c:numCache>
                <c:formatCode>General</c:formatCode>
                <c:ptCount val="12"/>
                <c:pt idx="0">
                  <c:v>49976</c:v>
                </c:pt>
                <c:pt idx="1">
                  <c:v>79667</c:v>
                </c:pt>
                <c:pt idx="2">
                  <c:v>64963</c:v>
                </c:pt>
                <c:pt idx="3">
                  <c:v>83446</c:v>
                </c:pt>
                <c:pt idx="4">
                  <c:v>78705</c:v>
                </c:pt>
                <c:pt idx="5">
                  <c:v>72698</c:v>
                </c:pt>
                <c:pt idx="6">
                  <c:v>92660</c:v>
                </c:pt>
                <c:pt idx="7">
                  <c:v>93422</c:v>
                </c:pt>
                <c:pt idx="8">
                  <c:v>73825</c:v>
                </c:pt>
                <c:pt idx="9">
                  <c:v>93707</c:v>
                </c:pt>
                <c:pt idx="10">
                  <c:v>75127</c:v>
                </c:pt>
                <c:pt idx="11">
                  <c:v>72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."</c:f>
              <c:strCache>
                <c:ptCount val="1"/>
                <c:pt idx="0">
                  <c:v>Last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34:$C$45</c:f>
              <c:numCache>
                <c:formatCode>General</c:formatCode>
                <c:ptCount val="12"/>
                <c:pt idx="0">
                  <c:v>64980</c:v>
                </c:pt>
                <c:pt idx="1">
                  <c:v>59036</c:v>
                </c:pt>
                <c:pt idx="2">
                  <c:v>64033</c:v>
                </c:pt>
                <c:pt idx="3">
                  <c:v>81452</c:v>
                </c:pt>
                <c:pt idx="4">
                  <c:v>77122</c:v>
                </c:pt>
                <c:pt idx="5">
                  <c:v>73522</c:v>
                </c:pt>
                <c:pt idx="6">
                  <c:v>85937</c:v>
                </c:pt>
                <c:pt idx="7">
                  <c:v>88833</c:v>
                </c:pt>
                <c:pt idx="8">
                  <c:v>84076</c:v>
                </c:pt>
                <c:pt idx="9">
                  <c:v>100337</c:v>
                </c:pt>
                <c:pt idx="10">
                  <c:v>71635</c:v>
                </c:pt>
                <c:pt idx="11">
                  <c:v>65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6987"/>
        <c:axId val="37836130"/>
      </c:lineChart>
      <c:catAx>
        <c:axId val="1138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836130"/>
        <c:crossesAt val="0"/>
        <c:auto val="1"/>
        <c:lblAlgn val="ctr"/>
        <c:lblOffset val="100"/>
        <c:noMultiLvlLbl val="0"/>
      </c:catAx>
      <c:valAx>
        <c:axId val="37836130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69444746278388"/>
          <c:y val="0.0434857045026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1998--1999 Aircraft Movements Comparison</a:t>
            </a:r>
          </a:p>
        </c:rich>
      </c:tx>
      <c:layout>
        <c:manualLayout>
          <c:xMode val="edge"/>
          <c:yMode val="edge"/>
          <c:x val="0.199782055938976"/>
          <c:y val="0.0430996309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32836905194"/>
          <c:y val="0.166642066420664"/>
          <c:w val="0.638285506719942"/>
          <c:h val="0.788044280442804"/>
        </c:manualLayout>
      </c:layout>
      <c:lineChart>
        <c:grouping val="standard"/>
        <c:varyColors val="0"/>
        <c:ser>
          <c:idx val="0"/>
          <c:order val="0"/>
          <c:tx>
            <c:strRef>
              <c:f>Sheet4!$C$2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3:$C$14</c:f>
              <c:numCache>
                <c:formatCode>General</c:formatCode>
                <c:ptCount val="12"/>
                <c:pt idx="0">
                  <c:v>12045</c:v>
                </c:pt>
                <c:pt idx="1">
                  <c:v>11322</c:v>
                </c:pt>
                <c:pt idx="2">
                  <c:v>12619</c:v>
                </c:pt>
                <c:pt idx="3">
                  <c:v>13092</c:v>
                </c:pt>
                <c:pt idx="4">
                  <c:v>13965</c:v>
                </c:pt>
                <c:pt idx="5">
                  <c:v>13484</c:v>
                </c:pt>
                <c:pt idx="6">
                  <c:v>14237</c:v>
                </c:pt>
                <c:pt idx="7">
                  <c:v>14858</c:v>
                </c:pt>
                <c:pt idx="8">
                  <c:v>13890</c:v>
                </c:pt>
                <c:pt idx="9">
                  <c:v>14146</c:v>
                </c:pt>
                <c:pt idx="10">
                  <c:v>13457</c:v>
                </c:pt>
                <c:pt idx="11">
                  <c:v>13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B$2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:$B$14</c:f>
              <c:numCache>
                <c:formatCode>General</c:formatCode>
                <c:ptCount val="12"/>
                <c:pt idx="0">
                  <c:v>13135</c:v>
                </c:pt>
                <c:pt idx="1">
                  <c:v>11713</c:v>
                </c:pt>
                <c:pt idx="2">
                  <c:v>13276</c:v>
                </c:pt>
                <c:pt idx="3">
                  <c:v>13154</c:v>
                </c:pt>
                <c:pt idx="4">
                  <c:v>13721</c:v>
                </c:pt>
                <c:pt idx="5">
                  <c:v>13261</c:v>
                </c:pt>
                <c:pt idx="6">
                  <c:v>14585</c:v>
                </c:pt>
                <c:pt idx="7">
                  <c:v>15377</c:v>
                </c:pt>
                <c:pt idx="8">
                  <c:v>14410</c:v>
                </c:pt>
                <c:pt idx="9">
                  <c:v>14802</c:v>
                </c:pt>
                <c:pt idx="10">
                  <c:v>13774</c:v>
                </c:pt>
                <c:pt idx="11">
                  <c:v>13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5162"/>
        <c:axId val="94083226"/>
      </c:lineChart>
      <c:catAx>
        <c:axId val="3318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725826371231384"/>
              <c:y val="0.836457564575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83226"/>
        <c:crossesAt val="0"/>
        <c:auto val="1"/>
        <c:lblAlgn val="ctr"/>
        <c:lblOffset val="100"/>
        <c:noMultiLvlLbl val="0"/>
      </c:catAx>
      <c:valAx>
        <c:axId val="940832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ovements</a:t>
                </a:r>
              </a:p>
            </c:rich>
          </c:tx>
          <c:layout>
            <c:manualLayout>
              <c:xMode val="edge"/>
              <c:yMode val="edge"/>
              <c:x val="0.0338539774791137"/>
              <c:y val="0.067011070110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1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2128586996"/>
          <c:y val="0.401623616236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  <a:r>
              <a:rPr b="0" sz="600" spc="-1" strike="noStrike">
                <a:solidFill>
                  <a:srgbClr val="000000"/>
                </a:solidFill>
                <a:latin typeface="宋体"/>
              </a:rPr>
              <a:t>1998-1999 Aircraft Movements Comparison 
by Domestic Routes</a:t>
            </a:r>
          </a:p>
        </c:rich>
      </c:tx>
      <c:layout>
        <c:manualLayout>
          <c:xMode val="edge"/>
          <c:yMode val="edge"/>
          <c:x val="0.322607358334319"/>
          <c:y val="0.04490749056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336093694546"/>
          <c:y val="0.18106700197593"/>
          <c:w val="0.928546078315391"/>
          <c:h val="0.779055146398419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:$B$14</c:f>
              <c:numCache>
                <c:formatCode>General</c:formatCode>
                <c:ptCount val="12"/>
                <c:pt idx="0">
                  <c:v>10073</c:v>
                </c:pt>
                <c:pt idx="1">
                  <c:v>8881</c:v>
                </c:pt>
                <c:pt idx="2">
                  <c:v>10122</c:v>
                </c:pt>
                <c:pt idx="3">
                  <c:v>10037</c:v>
                </c:pt>
                <c:pt idx="4">
                  <c:v>10528</c:v>
                </c:pt>
                <c:pt idx="5">
                  <c:v>10221</c:v>
                </c:pt>
                <c:pt idx="6">
                  <c:v>11087</c:v>
                </c:pt>
                <c:pt idx="7">
                  <c:v>11772</c:v>
                </c:pt>
                <c:pt idx="8">
                  <c:v>10941</c:v>
                </c:pt>
                <c:pt idx="9">
                  <c:v>11170</c:v>
                </c:pt>
                <c:pt idx="10">
                  <c:v>10248</c:v>
                </c:pt>
                <c:pt idx="11">
                  <c:v>10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3:$C$14</c:f>
              <c:numCache>
                <c:formatCode>General</c:formatCode>
                <c:ptCount val="12"/>
                <c:pt idx="0">
                  <c:v>9047</c:v>
                </c:pt>
                <c:pt idx="1">
                  <c:v>8614</c:v>
                </c:pt>
                <c:pt idx="2">
                  <c:v>9516</c:v>
                </c:pt>
                <c:pt idx="3">
                  <c:v>9853</c:v>
                </c:pt>
                <c:pt idx="4">
                  <c:v>10598</c:v>
                </c:pt>
                <c:pt idx="5">
                  <c:v>10258</c:v>
                </c:pt>
                <c:pt idx="6">
                  <c:v>10841</c:v>
                </c:pt>
                <c:pt idx="7">
                  <c:v>11531</c:v>
                </c:pt>
                <c:pt idx="8">
                  <c:v>10723</c:v>
                </c:pt>
                <c:pt idx="9">
                  <c:v>10800</c:v>
                </c:pt>
                <c:pt idx="10">
                  <c:v>10147</c:v>
                </c:pt>
                <c:pt idx="11">
                  <c:v>1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1146"/>
        <c:axId val="49764273"/>
      </c:lineChart>
      <c:catAx>
        <c:axId val="90481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764273"/>
        <c:crossesAt val="0"/>
        <c:auto val="1"/>
        <c:lblAlgn val="ctr"/>
        <c:lblOffset val="100"/>
        <c:noMultiLvlLbl val="0"/>
      </c:catAx>
      <c:valAx>
        <c:axId val="49764273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3366852005205"/>
          <c:y val="0.0458056403808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600" spc="-1" strike="noStrike">
                <a:solidFill>
                  <a:srgbClr val="000000"/>
                </a:solidFill>
                <a:latin typeface="Times New Roman"/>
              </a:rPr>
              <a:t>1998-1999 Aircraft Movements Comparison 
by HK &amp; Cacao</a:t>
            </a:r>
          </a:p>
        </c:rich>
      </c:tx>
      <c:layout>
        <c:manualLayout>
          <c:xMode val="edge"/>
          <c:yMode val="edge"/>
          <c:x val="0.367566247405056"/>
          <c:y val="0.07485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786665038466"/>
          <c:y val="0.165879360465116"/>
          <c:w val="0.929051166198559"/>
          <c:h val="0.793604651162791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3:$B$44</c:f>
              <c:numCache>
                <c:formatCode>General</c:formatCode>
                <c:ptCount val="12"/>
                <c:pt idx="0">
                  <c:v>496</c:v>
                </c:pt>
                <c:pt idx="1">
                  <c:v>477</c:v>
                </c:pt>
                <c:pt idx="2">
                  <c:v>501</c:v>
                </c:pt>
                <c:pt idx="3">
                  <c:v>520</c:v>
                </c:pt>
                <c:pt idx="4">
                  <c:v>519</c:v>
                </c:pt>
                <c:pt idx="5">
                  <c:v>493</c:v>
                </c:pt>
                <c:pt idx="6">
                  <c:v>555</c:v>
                </c:pt>
                <c:pt idx="7">
                  <c:v>533</c:v>
                </c:pt>
                <c:pt idx="8">
                  <c:v>537</c:v>
                </c:pt>
                <c:pt idx="9">
                  <c:v>571</c:v>
                </c:pt>
                <c:pt idx="10">
                  <c:v>532</c:v>
                </c:pt>
                <c:pt idx="11">
                  <c:v>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33:$C$44</c:f>
              <c:numCache>
                <c:formatCode>General</c:formatCode>
                <c:ptCount val="12"/>
                <c:pt idx="0">
                  <c:v>467</c:v>
                </c:pt>
                <c:pt idx="1">
                  <c:v>416</c:v>
                </c:pt>
                <c:pt idx="2">
                  <c:v>462</c:v>
                </c:pt>
                <c:pt idx="3">
                  <c:v>490</c:v>
                </c:pt>
                <c:pt idx="4">
                  <c:v>501</c:v>
                </c:pt>
                <c:pt idx="5">
                  <c:v>498</c:v>
                </c:pt>
                <c:pt idx="6">
                  <c:v>509</c:v>
                </c:pt>
                <c:pt idx="7">
                  <c:v>456</c:v>
                </c:pt>
                <c:pt idx="8">
                  <c:v>454</c:v>
                </c:pt>
                <c:pt idx="9">
                  <c:v>486</c:v>
                </c:pt>
                <c:pt idx="10">
                  <c:v>500</c:v>
                </c:pt>
                <c:pt idx="11">
                  <c:v>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6592"/>
        <c:axId val="40390787"/>
      </c:lineChart>
      <c:catAx>
        <c:axId val="93506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90787"/>
        <c:crossesAt val="0"/>
        <c:auto val="1"/>
        <c:lblAlgn val="ctr"/>
        <c:lblOffset val="100"/>
        <c:noMultiLvlLbl val="0"/>
      </c:catAx>
      <c:valAx>
        <c:axId val="40390787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32690194162902"/>
          <c:y val="0.0477834302325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  <a:r>
              <a:rPr b="0" sz="600" spc="-1" strike="noStrike">
                <a:solidFill>
                  <a:srgbClr val="000000"/>
                </a:solidFill>
                <a:latin typeface="宋体"/>
              </a:rPr>
              <a:t>1998-1999 Aircraft Movements Comparison 
by International Routes</a:t>
            </a:r>
          </a:p>
        </c:rich>
      </c:tx>
      <c:layout>
        <c:manualLayout>
          <c:xMode val="edge"/>
          <c:yMode val="edge"/>
          <c:x val="0.309935858646981"/>
          <c:y val="0.0731664002841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09246036548"/>
          <c:y val="0.1848694725626"/>
          <c:w val="0.932591068619146"/>
          <c:h val="0.775350736991653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8:$B$29</c:f>
              <c:numCache>
                <c:formatCode>General</c:formatCode>
                <c:ptCount val="12"/>
                <c:pt idx="0">
                  <c:v>2566</c:v>
                </c:pt>
                <c:pt idx="1">
                  <c:v>2355</c:v>
                </c:pt>
                <c:pt idx="2">
                  <c:v>2653</c:v>
                </c:pt>
                <c:pt idx="3">
                  <c:v>2597</c:v>
                </c:pt>
                <c:pt idx="4">
                  <c:v>2674</c:v>
                </c:pt>
                <c:pt idx="5">
                  <c:v>2547</c:v>
                </c:pt>
                <c:pt idx="6">
                  <c:v>2943</c:v>
                </c:pt>
                <c:pt idx="7">
                  <c:v>3072</c:v>
                </c:pt>
                <c:pt idx="8">
                  <c:v>2932</c:v>
                </c:pt>
                <c:pt idx="9">
                  <c:v>3061</c:v>
                </c:pt>
                <c:pt idx="10">
                  <c:v>2994</c:v>
                </c:pt>
                <c:pt idx="11">
                  <c:v>2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18:$C$29</c:f>
              <c:numCache>
                <c:formatCode>General</c:formatCode>
                <c:ptCount val="12"/>
                <c:pt idx="0">
                  <c:v>2531</c:v>
                </c:pt>
                <c:pt idx="1">
                  <c:v>2292</c:v>
                </c:pt>
                <c:pt idx="2">
                  <c:v>2641</c:v>
                </c:pt>
                <c:pt idx="3">
                  <c:v>2749</c:v>
                </c:pt>
                <c:pt idx="4">
                  <c:v>2866</c:v>
                </c:pt>
                <c:pt idx="5">
                  <c:v>2728</c:v>
                </c:pt>
                <c:pt idx="6">
                  <c:v>2887</c:v>
                </c:pt>
                <c:pt idx="7">
                  <c:v>2871</c:v>
                </c:pt>
                <c:pt idx="8">
                  <c:v>2713</c:v>
                </c:pt>
                <c:pt idx="9">
                  <c:v>2860</c:v>
                </c:pt>
                <c:pt idx="10">
                  <c:v>2810</c:v>
                </c:pt>
                <c:pt idx="11">
                  <c:v>27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9058"/>
        <c:axId val="64756362"/>
      </c:lineChart>
      <c:catAx>
        <c:axId val="50999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56362"/>
        <c:crossesAt val="0"/>
        <c:auto val="1"/>
        <c:lblAlgn val="ctr"/>
        <c:lblOffset val="100"/>
        <c:noMultiLvlLbl val="0"/>
      </c:catAx>
      <c:valAx>
        <c:axId val="6475636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0003630642624"/>
          <c:y val="0.045285029302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600" spc="-1" strike="noStrike">
                <a:solidFill>
                  <a:srgbClr val="000000"/>
                </a:solidFill>
                <a:latin typeface="Times New Roman"/>
              </a:rPr>
              <a:t>1998-1999 Aircraft Movements Comparison
by Foreign Airlines</a:t>
            </a:r>
          </a:p>
        </c:rich>
      </c:tx>
      <c:layout>
        <c:manualLayout>
          <c:xMode val="edge"/>
          <c:yMode val="edge"/>
          <c:x val="0.305765654060756"/>
          <c:y val="0.0450694068866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74333539988"/>
          <c:y val="0.231656751397152"/>
          <c:w val="0.942715437073776"/>
          <c:h val="0.703082747431044"/>
        </c:manualLayout>
      </c:layout>
      <c:lineChart>
        <c:grouping val="standard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3366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:$B$14</c:f>
              <c:numCache>
                <c:formatCode>General</c:formatCode>
                <c:ptCount val="12"/>
                <c:pt idx="0">
                  <c:v>182872</c:v>
                </c:pt>
                <c:pt idx="1">
                  <c:v>199866</c:v>
                </c:pt>
                <c:pt idx="2">
                  <c:v>242484</c:v>
                </c:pt>
                <c:pt idx="3">
                  <c:v>249643</c:v>
                </c:pt>
                <c:pt idx="4">
                  <c:v>274297</c:v>
                </c:pt>
                <c:pt idx="5">
                  <c:v>259362</c:v>
                </c:pt>
                <c:pt idx="6">
                  <c:v>284254</c:v>
                </c:pt>
                <c:pt idx="7">
                  <c:v>298039</c:v>
                </c:pt>
                <c:pt idx="8">
                  <c:v>275314</c:v>
                </c:pt>
                <c:pt idx="9">
                  <c:v>320463</c:v>
                </c:pt>
                <c:pt idx="10">
                  <c:v>287118</c:v>
                </c:pt>
                <c:pt idx="11">
                  <c:v>231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ast"</c:f>
              <c:strCache>
                <c:ptCount val="1"/>
                <c:pt idx="0">
                  <c:v>L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3:$C$14</c:f>
              <c:numCache>
                <c:formatCode>General</c:formatCode>
                <c:ptCount val="12"/>
                <c:pt idx="0">
                  <c:v>174807</c:v>
                </c:pt>
                <c:pt idx="1">
                  <c:v>171728</c:v>
                </c:pt>
                <c:pt idx="2">
                  <c:v>226508</c:v>
                </c:pt>
                <c:pt idx="3">
                  <c:v>232407</c:v>
                </c:pt>
                <c:pt idx="4">
                  <c:v>252678</c:v>
                </c:pt>
                <c:pt idx="5">
                  <c:v>229385</c:v>
                </c:pt>
                <c:pt idx="6">
                  <c:v>232768</c:v>
                </c:pt>
                <c:pt idx="7">
                  <c:v>307804</c:v>
                </c:pt>
                <c:pt idx="8">
                  <c:v>255914</c:v>
                </c:pt>
                <c:pt idx="9">
                  <c:v>276402</c:v>
                </c:pt>
                <c:pt idx="10">
                  <c:v>225673</c:v>
                </c:pt>
                <c:pt idx="11">
                  <c:v>190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2911"/>
        <c:axId val="74220225"/>
      </c:lineChart>
      <c:catAx>
        <c:axId val="7827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78611283323001"/>
              <c:y val="0.88912925905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20225"/>
        <c:crossesAt val="0"/>
        <c:auto val="1"/>
        <c:lblAlgn val="ctr"/>
        <c:lblOffset val="100"/>
        <c:noMultiLvlLbl val="0"/>
      </c:catAx>
      <c:valAx>
        <c:axId val="74220225"/>
        <c:scaling>
          <c:orientation val="minMax"/>
          <c:max val="35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Times New Roman"/>
                  </a:rPr>
                  <a:t>Movements</a:t>
                </a:r>
              </a:p>
            </c:rich>
          </c:tx>
          <c:layout>
            <c:manualLayout>
              <c:xMode val="edge"/>
              <c:yMode val="edge"/>
              <c:x val="0.0309981401115933"/>
              <c:y val="0.176491797367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72911"/>
        <c:crossesAt val="1"/>
        <c:crossBetween val="midCat"/>
        <c:majorUnit val="50000"/>
        <c:minorUnit val="25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38499690018599"/>
          <c:y val="0.0450694068866054"/>
          <c:w val="0.218722876627402"/>
          <c:h val="0.101676581936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7</xdr:col>
      <xdr:colOff>531000</xdr:colOff>
      <xdr:row>29</xdr:row>
      <xdr:rowOff>106920</xdr:rowOff>
    </xdr:to>
    <xdr:graphicFrame>
      <xdr:nvGraphicFramePr>
        <xdr:cNvPr id="0" name="Chart 1"/>
        <xdr:cNvGraphicFramePr/>
      </xdr:nvGraphicFramePr>
      <xdr:xfrm>
        <a:off x="0" y="3421080"/>
        <a:ext cx="572832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012379815245</cdr:x>
      <cdr:y>0.408709724878623</cdr:y>
    </cdr:from>
    <cdr:to>
      <cdr:x>0.543517878464149</cdr:x>
      <cdr:y>0.658967191407974</cdr:y>
    </cdr:to>
    <cdr:sp>
      <cdr:nvSpPr>
        <cdr:cNvPr id="1" name="Text 1"/>
        <cdr:cNvSpPr/>
      </cdr:nvSpPr>
      <cdr:spPr>
        <a:xfrm>
          <a:off x="3042000" y="1000080"/>
          <a:ext cx="7164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宋体"/>
            </a:rPr>
            <a:t>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520</xdr:colOff>
      <xdr:row>3</xdr:row>
      <xdr:rowOff>23040</xdr:rowOff>
    </xdr:from>
    <xdr:to>
      <xdr:col>11</xdr:col>
      <xdr:colOff>652680</xdr:colOff>
      <xdr:row>13</xdr:row>
      <xdr:rowOff>122400</xdr:rowOff>
    </xdr:to>
    <xdr:graphicFrame>
      <xdr:nvGraphicFramePr>
        <xdr:cNvPr id="2" name="Chart 1"/>
        <xdr:cNvGraphicFramePr/>
      </xdr:nvGraphicFramePr>
      <xdr:xfrm>
        <a:off x="4362120" y="608040"/>
        <a:ext cx="33033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2520</xdr:colOff>
      <xdr:row>18</xdr:row>
      <xdr:rowOff>7560</xdr:rowOff>
    </xdr:from>
    <xdr:to>
      <xdr:col>11</xdr:col>
      <xdr:colOff>678600</xdr:colOff>
      <xdr:row>27</xdr:row>
      <xdr:rowOff>190440</xdr:rowOff>
    </xdr:to>
    <xdr:graphicFrame>
      <xdr:nvGraphicFramePr>
        <xdr:cNvPr id="3" name="Chart 3"/>
        <xdr:cNvGraphicFramePr/>
      </xdr:nvGraphicFramePr>
      <xdr:xfrm>
        <a:off x="4362120" y="3579480"/>
        <a:ext cx="332928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0800</xdr:colOff>
      <xdr:row>33</xdr:row>
      <xdr:rowOff>53640</xdr:rowOff>
    </xdr:from>
    <xdr:to>
      <xdr:col>11</xdr:col>
      <xdr:colOff>670320</xdr:colOff>
      <xdr:row>43</xdr:row>
      <xdr:rowOff>174600</xdr:rowOff>
    </xdr:to>
    <xdr:graphicFrame>
      <xdr:nvGraphicFramePr>
        <xdr:cNvPr id="4" name="Chart 4"/>
        <xdr:cNvGraphicFramePr/>
      </xdr:nvGraphicFramePr>
      <xdr:xfrm>
        <a:off x="4370400" y="6612480"/>
        <a:ext cx="3312720" cy="21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5</xdr:row>
      <xdr:rowOff>144720</xdr:rowOff>
    </xdr:from>
    <xdr:to>
      <xdr:col>6</xdr:col>
      <xdr:colOff>478440</xdr:colOff>
      <xdr:row>28</xdr:row>
      <xdr:rowOff>7560</xdr:rowOff>
    </xdr:to>
    <xdr:graphicFrame>
      <xdr:nvGraphicFramePr>
        <xdr:cNvPr id="5" name="Chart 1"/>
        <xdr:cNvGraphicFramePr/>
      </xdr:nvGraphicFramePr>
      <xdr:xfrm>
        <a:off x="8280" y="3131640"/>
        <a:ext cx="49550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840</xdr:colOff>
      <xdr:row>2</xdr:row>
      <xdr:rowOff>167760</xdr:rowOff>
    </xdr:from>
    <xdr:to>
      <xdr:col>10</xdr:col>
      <xdr:colOff>747720</xdr:colOff>
      <xdr:row>12</xdr:row>
      <xdr:rowOff>190440</xdr:rowOff>
    </xdr:to>
    <xdr:graphicFrame>
      <xdr:nvGraphicFramePr>
        <xdr:cNvPr id="6" name="Chart 1"/>
        <xdr:cNvGraphicFramePr/>
      </xdr:nvGraphicFramePr>
      <xdr:xfrm>
        <a:off x="3961080" y="571680"/>
        <a:ext cx="304272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4400</xdr:colOff>
      <xdr:row>32</xdr:row>
      <xdr:rowOff>167760</xdr:rowOff>
    </xdr:from>
    <xdr:to>
      <xdr:col>10</xdr:col>
      <xdr:colOff>705240</xdr:colOff>
      <xdr:row>42</xdr:row>
      <xdr:rowOff>167760</xdr:rowOff>
    </xdr:to>
    <xdr:graphicFrame>
      <xdr:nvGraphicFramePr>
        <xdr:cNvPr id="7" name="Chart 3"/>
        <xdr:cNvGraphicFramePr/>
      </xdr:nvGraphicFramePr>
      <xdr:xfrm>
        <a:off x="4013640" y="6545880"/>
        <a:ext cx="29476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7760</xdr:colOff>
      <xdr:row>17</xdr:row>
      <xdr:rowOff>122400</xdr:rowOff>
    </xdr:from>
    <xdr:to>
      <xdr:col>10</xdr:col>
      <xdr:colOff>705240</xdr:colOff>
      <xdr:row>27</xdr:row>
      <xdr:rowOff>167760</xdr:rowOff>
    </xdr:to>
    <xdr:graphicFrame>
      <xdr:nvGraphicFramePr>
        <xdr:cNvPr id="8" name="Chart 4"/>
        <xdr:cNvGraphicFramePr/>
      </xdr:nvGraphicFramePr>
      <xdr:xfrm>
        <a:off x="3987000" y="3513240"/>
        <a:ext cx="2974320" cy="20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7040</xdr:colOff>
      <xdr:row>3</xdr:row>
      <xdr:rowOff>0</xdr:rowOff>
    </xdr:from>
    <xdr:to>
      <xdr:col>11</xdr:col>
      <xdr:colOff>191880</xdr:colOff>
      <xdr:row>13</xdr:row>
      <xdr:rowOff>15120</xdr:rowOff>
    </xdr:to>
    <xdr:graphicFrame>
      <xdr:nvGraphicFramePr>
        <xdr:cNvPr id="9" name="Chart 3"/>
        <xdr:cNvGraphicFramePr/>
      </xdr:nvGraphicFramePr>
      <xdr:xfrm>
        <a:off x="4578120" y="601920"/>
        <a:ext cx="2903040" cy="19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480</xdr:colOff>
      <xdr:row>17</xdr:row>
      <xdr:rowOff>99000</xdr:rowOff>
    </xdr:from>
    <xdr:to>
      <xdr:col>11</xdr:col>
      <xdr:colOff>226800</xdr:colOff>
      <xdr:row>27</xdr:row>
      <xdr:rowOff>182880</xdr:rowOff>
    </xdr:to>
    <xdr:graphicFrame>
      <xdr:nvGraphicFramePr>
        <xdr:cNvPr id="10" name="Chart 4"/>
        <xdr:cNvGraphicFramePr/>
      </xdr:nvGraphicFramePr>
      <xdr:xfrm>
        <a:off x="4300560" y="3482280"/>
        <a:ext cx="321552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15</xdr:row>
      <xdr:rowOff>152640</xdr:rowOff>
    </xdr:from>
    <xdr:to>
      <xdr:col>6</xdr:col>
      <xdr:colOff>757080</xdr:colOff>
      <xdr:row>29</xdr:row>
      <xdr:rowOff>37800</xdr:rowOff>
    </xdr:to>
    <xdr:graphicFrame>
      <xdr:nvGraphicFramePr>
        <xdr:cNvPr id="11" name="Chart 1"/>
        <xdr:cNvGraphicFramePr/>
      </xdr:nvGraphicFramePr>
      <xdr:xfrm>
        <a:off x="34920" y="3177720"/>
        <a:ext cx="6206040" cy="26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20</xdr:colOff>
      <xdr:row>15</xdr:row>
      <xdr:rowOff>152640</xdr:rowOff>
    </xdr:from>
    <xdr:to>
      <xdr:col>6</xdr:col>
      <xdr:colOff>757080</xdr:colOff>
      <xdr:row>29</xdr:row>
      <xdr:rowOff>37800</xdr:rowOff>
    </xdr:to>
    <xdr:graphicFrame>
      <xdr:nvGraphicFramePr>
        <xdr:cNvPr id="12" name="Chart 2"/>
        <xdr:cNvGraphicFramePr/>
      </xdr:nvGraphicFramePr>
      <xdr:xfrm>
        <a:off x="34920" y="3177720"/>
        <a:ext cx="6206040" cy="26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</xdr:colOff>
      <xdr:row>2</xdr:row>
      <xdr:rowOff>114480</xdr:rowOff>
    </xdr:from>
    <xdr:to>
      <xdr:col>11</xdr:col>
      <xdr:colOff>167760</xdr:colOff>
      <xdr:row>13</xdr:row>
      <xdr:rowOff>29880</xdr:rowOff>
    </xdr:to>
    <xdr:graphicFrame>
      <xdr:nvGraphicFramePr>
        <xdr:cNvPr id="13" name="Chart 1"/>
        <xdr:cNvGraphicFramePr/>
      </xdr:nvGraphicFramePr>
      <xdr:xfrm>
        <a:off x="4319280" y="518400"/>
        <a:ext cx="3228480" cy="20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3880</xdr:colOff>
      <xdr:row>18</xdr:row>
      <xdr:rowOff>30240</xdr:rowOff>
    </xdr:from>
    <xdr:to>
      <xdr:col>11</xdr:col>
      <xdr:colOff>396720</xdr:colOff>
      <xdr:row>28</xdr:row>
      <xdr:rowOff>114480</xdr:rowOff>
    </xdr:to>
    <xdr:graphicFrame>
      <xdr:nvGraphicFramePr>
        <xdr:cNvPr id="14" name="Chart 2"/>
        <xdr:cNvGraphicFramePr/>
      </xdr:nvGraphicFramePr>
      <xdr:xfrm>
        <a:off x="4547520" y="3611520"/>
        <a:ext cx="322920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46600</xdr:colOff>
      <xdr:row>32</xdr:row>
      <xdr:rowOff>15480</xdr:rowOff>
    </xdr:from>
    <xdr:to>
      <xdr:col>11</xdr:col>
      <xdr:colOff>370440</xdr:colOff>
      <xdr:row>42</xdr:row>
      <xdr:rowOff>190080</xdr:rowOff>
    </xdr:to>
    <xdr:graphicFrame>
      <xdr:nvGraphicFramePr>
        <xdr:cNvPr id="15" name="Chart 3"/>
        <xdr:cNvGraphicFramePr/>
      </xdr:nvGraphicFramePr>
      <xdr:xfrm>
        <a:off x="4530240" y="6378120"/>
        <a:ext cx="3220200" cy="21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0&#24180;&#36816;&#36755;&#32479;&#357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" activeCellId="0" sqref="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4"/>
    <col collapsed="false" customWidth="false" hidden="false" outlineLevel="0" max="3" min="2" style="1" width="8.99"/>
    <col collapsed="false" customWidth="true" hidden="false" outlineLevel="0" max="4" min="4" style="1" width="8.09"/>
    <col collapsed="false" customWidth="true" hidden="false" outlineLevel="0" max="5" min="5" style="1" width="10.29"/>
    <col collapsed="false" customWidth="false" hidden="false" outlineLevel="0" max="257" min="6" style="1" width="8.99"/>
  </cols>
  <sheetData>
    <row r="1" customFormat="false" ht="16.2" hidden="false" customHeight="false" outlineLevel="0" collapsed="false">
      <c r="A1" s="2" t="s">
        <v>0</v>
      </c>
    </row>
    <row r="3" customFormat="false" ht="15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4</v>
      </c>
    </row>
    <row r="4" customFormat="false" ht="15.6" hidden="false" customHeight="false" outlineLevel="0" collapsed="false">
      <c r="A4" s="4" t="n">
        <v>1</v>
      </c>
      <c r="B4" s="5" t="n">
        <v>1197148</v>
      </c>
      <c r="C4" s="6" t="n">
        <v>1216108</v>
      </c>
      <c r="D4" s="7" t="n">
        <v>-1.6</v>
      </c>
      <c r="E4" s="8" t="n">
        <v>1197148</v>
      </c>
      <c r="F4" s="6" t="n">
        <v>1216108</v>
      </c>
      <c r="G4" s="9" t="n">
        <v>-1.6</v>
      </c>
      <c r="I4" s="0"/>
      <c r="K4" s="10"/>
    </row>
    <row r="5" customFormat="false" ht="15.6" hidden="false" customHeight="false" outlineLevel="0" collapsed="false">
      <c r="A5" s="11" t="n">
        <v>2</v>
      </c>
      <c r="B5" s="12" t="n">
        <v>1282583</v>
      </c>
      <c r="C5" s="13" t="n">
        <v>1087885</v>
      </c>
      <c r="D5" s="14" t="n">
        <v>17.9</v>
      </c>
      <c r="E5" s="15" t="n">
        <v>2479731</v>
      </c>
      <c r="F5" s="13" t="n">
        <v>2303993</v>
      </c>
      <c r="G5" s="16" t="n">
        <v>7.6</v>
      </c>
      <c r="I5" s="0"/>
    </row>
    <row r="6" customFormat="false" ht="15.6" hidden="false" customHeight="false" outlineLevel="0" collapsed="false">
      <c r="A6" s="11" t="n">
        <v>3</v>
      </c>
      <c r="B6" s="12" t="n">
        <v>1262157</v>
      </c>
      <c r="C6" s="13" t="n">
        <v>1301661</v>
      </c>
      <c r="D6" s="16" t="n">
        <v>-3</v>
      </c>
      <c r="E6" s="17" t="n">
        <f aca="false">SUM(B4:B6)</f>
        <v>3741888</v>
      </c>
      <c r="F6" s="13" t="n">
        <v>3605654</v>
      </c>
      <c r="G6" s="16" t="n">
        <v>3.8</v>
      </c>
      <c r="I6" s="0"/>
    </row>
    <row r="7" customFormat="false" ht="15.6" hidden="false" customHeight="false" outlineLevel="0" collapsed="false">
      <c r="A7" s="11" t="n">
        <v>4</v>
      </c>
      <c r="B7" s="17" t="n">
        <v>1404281</v>
      </c>
      <c r="C7" s="13" t="n">
        <v>1478391</v>
      </c>
      <c r="D7" s="16" t="n">
        <v>-5</v>
      </c>
      <c r="E7" s="15" t="n">
        <v>5146469</v>
      </c>
      <c r="F7" s="13" t="n">
        <v>5084045</v>
      </c>
      <c r="G7" s="16" t="n">
        <v>1.2</v>
      </c>
      <c r="I7" s="0"/>
    </row>
    <row r="8" customFormat="false" ht="15.6" hidden="false" customHeight="false" outlineLevel="0" collapsed="false">
      <c r="A8" s="11" t="n">
        <v>5</v>
      </c>
      <c r="B8" s="12" t="n">
        <v>1419099</v>
      </c>
      <c r="C8" s="13" t="n">
        <v>1495830</v>
      </c>
      <c r="D8" s="14" t="n">
        <v>-5.1</v>
      </c>
      <c r="E8" s="15" t="n">
        <v>6565268</v>
      </c>
      <c r="F8" s="13" t="n">
        <v>6579875</v>
      </c>
      <c r="G8" s="16" t="n">
        <v>-0.2</v>
      </c>
      <c r="I8" s="0"/>
    </row>
    <row r="9" customFormat="false" ht="15.6" hidden="false" customHeight="false" outlineLevel="0" collapsed="false">
      <c r="A9" s="11" t="n">
        <v>6</v>
      </c>
      <c r="B9" s="12" t="n">
        <v>1350247</v>
      </c>
      <c r="C9" s="13" t="n">
        <v>1351547</v>
      </c>
      <c r="D9" s="14" t="n">
        <v>-0.1</v>
      </c>
      <c r="E9" s="15" t="n">
        <v>7915515</v>
      </c>
      <c r="F9" s="13" t="n">
        <v>7931422</v>
      </c>
      <c r="G9" s="16" t="n">
        <v>-0.2</v>
      </c>
      <c r="I9" s="0"/>
    </row>
    <row r="10" customFormat="false" ht="15.6" hidden="false" customHeight="false" outlineLevel="0" collapsed="false">
      <c r="A10" s="11" t="n">
        <v>7</v>
      </c>
      <c r="B10" s="12" t="n">
        <v>1796152</v>
      </c>
      <c r="C10" s="13" t="n">
        <v>1626988</v>
      </c>
      <c r="D10" s="14" t="n">
        <v>10.4</v>
      </c>
      <c r="E10" s="15" t="n">
        <v>9711667</v>
      </c>
      <c r="F10" s="13" t="n">
        <v>9558410</v>
      </c>
      <c r="G10" s="16" t="n">
        <v>1.6</v>
      </c>
      <c r="I10" s="0"/>
    </row>
    <row r="11" customFormat="false" ht="15.6" hidden="false" customHeight="false" outlineLevel="0" collapsed="false">
      <c r="A11" s="11" t="n">
        <v>8</v>
      </c>
      <c r="B11" s="12" t="n">
        <v>2032360</v>
      </c>
      <c r="C11" s="13" t="n">
        <v>1855989</v>
      </c>
      <c r="D11" s="14" t="n">
        <v>9.5</v>
      </c>
      <c r="E11" s="15" t="n">
        <v>11744027</v>
      </c>
      <c r="F11" s="13" t="n">
        <v>11414399</v>
      </c>
      <c r="G11" s="16" t="n">
        <v>2.9</v>
      </c>
      <c r="I11" s="0"/>
    </row>
    <row r="12" customFormat="false" ht="15.6" hidden="false" customHeight="false" outlineLevel="0" collapsed="false">
      <c r="A12" s="11" t="n">
        <v>9</v>
      </c>
      <c r="B12" s="12" t="n">
        <v>1587638</v>
      </c>
      <c r="C12" s="13" t="n">
        <v>1586480</v>
      </c>
      <c r="D12" s="14" t="n">
        <v>0.1</v>
      </c>
      <c r="E12" s="15" t="n">
        <v>13331665</v>
      </c>
      <c r="F12" s="13" t="n">
        <v>13000879</v>
      </c>
      <c r="G12" s="16" t="n">
        <v>2.5</v>
      </c>
      <c r="I12" s="0"/>
    </row>
    <row r="13" customFormat="false" ht="15.6" hidden="false" customHeight="false" outlineLevel="0" collapsed="false">
      <c r="A13" s="11" t="n">
        <v>10</v>
      </c>
      <c r="B13" s="12" t="n">
        <v>1933937</v>
      </c>
      <c r="C13" s="13" t="n">
        <v>1688077</v>
      </c>
      <c r="D13" s="14" t="n">
        <v>14.6</v>
      </c>
      <c r="E13" s="15" t="n">
        <v>15265602</v>
      </c>
      <c r="F13" s="13" t="n">
        <v>14688956</v>
      </c>
      <c r="G13" s="16" t="n">
        <v>3.9</v>
      </c>
      <c r="I13" s="0"/>
    </row>
    <row r="14" customFormat="false" ht="15.6" hidden="false" customHeight="false" outlineLevel="0" collapsed="false">
      <c r="A14" s="11" t="n">
        <v>11</v>
      </c>
      <c r="B14" s="12" t="n">
        <v>1590609</v>
      </c>
      <c r="C14" s="13" t="n">
        <v>1395865</v>
      </c>
      <c r="D14" s="16" t="n">
        <v>14</v>
      </c>
      <c r="E14" s="15" t="n">
        <v>16856211</v>
      </c>
      <c r="F14" s="13" t="n">
        <v>16084821</v>
      </c>
      <c r="G14" s="16" t="n">
        <v>4.8</v>
      </c>
      <c r="I14" s="0"/>
    </row>
    <row r="15" customFormat="false" ht="16.2" hidden="false" customHeight="false" outlineLevel="0" collapsed="false">
      <c r="A15" s="18" t="n">
        <v>12</v>
      </c>
      <c r="B15" s="19" t="n">
        <v>1334641</v>
      </c>
      <c r="C15" s="20" t="n">
        <v>1234178</v>
      </c>
      <c r="D15" s="21" t="n">
        <v>8.1</v>
      </c>
      <c r="E15" s="22" t="n">
        <v>18190852</v>
      </c>
      <c r="F15" s="20" t="n">
        <v>17318999</v>
      </c>
      <c r="G15" s="23" t="n">
        <v>5</v>
      </c>
      <c r="I15" s="0"/>
    </row>
    <row r="16" customFormat="false" ht="15.6" hidden="false" customHeight="false" outlineLevel="0" collapsed="false">
      <c r="I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第 &amp;P 页 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7.69"/>
    <col collapsed="false" customWidth="true" hidden="false" outlineLevel="0" max="4" min="4" style="1" width="5.19"/>
    <col collapsed="false" customWidth="true" hidden="false" outlineLevel="0" max="5" min="5" style="1" width="9.69"/>
    <col collapsed="false" customWidth="false" hidden="false" outlineLevel="0" max="6" min="6" style="1" width="8.99"/>
    <col collapsed="false" customWidth="true" hidden="false" outlineLevel="0" max="7" min="7" style="1" width="4.79"/>
    <col collapsed="false" customWidth="true" hidden="false" outlineLevel="0" max="8" min="8" style="1" width="5.59"/>
    <col collapsed="false" customWidth="false" hidden="false" outlineLevel="0" max="257" min="9" style="1" width="8.99"/>
  </cols>
  <sheetData>
    <row r="1" customFormat="false" ht="16.2" hidden="false" customHeight="false" outlineLevel="0" collapsed="false">
      <c r="A1" s="24" t="s">
        <v>7</v>
      </c>
      <c r="B1" s="25"/>
      <c r="C1" s="25"/>
      <c r="D1" s="26"/>
      <c r="E1" s="17"/>
      <c r="F1" s="17"/>
      <c r="G1" s="17"/>
    </row>
    <row r="2" customFormat="false" ht="14.25" hidden="false" customHeight="true" outlineLevel="0" collapsed="false">
      <c r="D2" s="27"/>
    </row>
    <row r="3" customFormat="false" ht="15.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4</v>
      </c>
      <c r="H3" s="0"/>
    </row>
    <row r="4" customFormat="false" ht="15.6" hidden="false" customHeight="false" outlineLevel="0" collapsed="false">
      <c r="A4" s="4" t="n">
        <v>1</v>
      </c>
      <c r="B4" s="8" t="n">
        <v>875849</v>
      </c>
      <c r="C4" s="6" t="n">
        <v>861225</v>
      </c>
      <c r="D4" s="28" t="n">
        <v>1.7</v>
      </c>
      <c r="E4" s="8" t="n">
        <v>875849</v>
      </c>
      <c r="F4" s="6" t="n">
        <v>861225</v>
      </c>
      <c r="G4" s="28" t="n">
        <v>1.7</v>
      </c>
      <c r="H4" s="0"/>
    </row>
    <row r="5" customFormat="false" ht="15.6" hidden="false" customHeight="false" outlineLevel="0" collapsed="false">
      <c r="A5" s="11" t="n">
        <v>2</v>
      </c>
      <c r="B5" s="15" t="n">
        <v>910958</v>
      </c>
      <c r="C5" s="13" t="n">
        <v>761418</v>
      </c>
      <c r="D5" s="29" t="n">
        <v>19.6</v>
      </c>
      <c r="E5" s="15" t="n">
        <v>1786807</v>
      </c>
      <c r="F5" s="13" t="n">
        <v>1622643</v>
      </c>
      <c r="G5" s="29" t="n">
        <v>10.1</v>
      </c>
      <c r="H5" s="0"/>
    </row>
    <row r="6" customFormat="false" ht="15.6" hidden="false" customHeight="false" outlineLevel="0" collapsed="false">
      <c r="A6" s="11" t="n">
        <v>3</v>
      </c>
      <c r="B6" s="15" t="n">
        <v>877409</v>
      </c>
      <c r="C6" s="13" t="n">
        <v>880471</v>
      </c>
      <c r="D6" s="29" t="n">
        <v>-0.3</v>
      </c>
      <c r="E6" s="15" t="n">
        <f aca="false">SUM(B4:B6)</f>
        <v>2664216</v>
      </c>
      <c r="F6" s="13" t="n">
        <v>2503114</v>
      </c>
      <c r="G6" s="29" t="n">
        <v>6.4</v>
      </c>
      <c r="H6" s="0"/>
    </row>
    <row r="7" customFormat="false" ht="15.6" hidden="false" customHeight="false" outlineLevel="0" collapsed="false">
      <c r="A7" s="11" t="n">
        <v>4</v>
      </c>
      <c r="B7" s="17" t="n">
        <v>962551</v>
      </c>
      <c r="C7" s="13" t="n">
        <v>1031033</v>
      </c>
      <c r="D7" s="29" t="n">
        <v>-6.6</v>
      </c>
      <c r="E7" s="15" t="n">
        <v>3626767</v>
      </c>
      <c r="F7" s="13" t="n">
        <v>3534147</v>
      </c>
      <c r="G7" s="29" t="n">
        <v>1.2</v>
      </c>
      <c r="H7" s="0"/>
    </row>
    <row r="8" customFormat="false" ht="15.6" hidden="false" customHeight="false" outlineLevel="0" collapsed="false">
      <c r="A8" s="11" t="n">
        <v>5</v>
      </c>
      <c r="B8" s="15" t="n">
        <v>992045</v>
      </c>
      <c r="C8" s="13" t="n">
        <v>1024432</v>
      </c>
      <c r="D8" s="29" t="n">
        <v>-3.2</v>
      </c>
      <c r="E8" s="15" t="n">
        <v>4618812</v>
      </c>
      <c r="F8" s="13" t="n">
        <v>4558579</v>
      </c>
      <c r="G8" s="29" t="n">
        <v>1.3</v>
      </c>
      <c r="H8" s="0"/>
    </row>
    <row r="9" customFormat="false" ht="15.6" hidden="false" customHeight="false" outlineLevel="0" collapsed="false">
      <c r="A9" s="11" t="n">
        <v>6</v>
      </c>
      <c r="B9" s="15" t="n">
        <v>950938</v>
      </c>
      <c r="C9" s="13" t="n">
        <v>921495</v>
      </c>
      <c r="D9" s="29" t="n">
        <v>3.2</v>
      </c>
      <c r="E9" s="15" t="n">
        <v>5569750</v>
      </c>
      <c r="F9" s="13" t="n">
        <v>5480074</v>
      </c>
      <c r="G9" s="29" t="n">
        <v>1.6</v>
      </c>
      <c r="H9" s="0"/>
    </row>
    <row r="10" customFormat="false" ht="15.6" hidden="false" customHeight="false" outlineLevel="0" collapsed="false">
      <c r="A10" s="11" t="n">
        <v>7</v>
      </c>
      <c r="B10" s="15" t="n">
        <v>1218676</v>
      </c>
      <c r="C10" s="13" t="n">
        <v>1153409</v>
      </c>
      <c r="D10" s="29" t="n">
        <v>5.7</v>
      </c>
      <c r="E10" s="15" t="n">
        <v>6788426</v>
      </c>
      <c r="F10" s="13" t="n">
        <v>6633483</v>
      </c>
      <c r="G10" s="29" t="n">
        <v>2.3</v>
      </c>
      <c r="H10" s="0"/>
    </row>
    <row r="11" customFormat="false" ht="15.6" hidden="false" customHeight="false" outlineLevel="0" collapsed="false">
      <c r="A11" s="11" t="n">
        <v>8</v>
      </c>
      <c r="B11" s="15" t="n">
        <v>1402979</v>
      </c>
      <c r="C11" s="13" t="n">
        <v>1332276</v>
      </c>
      <c r="D11" s="29" t="n">
        <v>5.3</v>
      </c>
      <c r="E11" s="15" t="n">
        <v>8191405</v>
      </c>
      <c r="F11" s="13" t="n">
        <v>7965759</v>
      </c>
      <c r="G11" s="29" t="n">
        <v>2.8</v>
      </c>
      <c r="H11" s="0"/>
    </row>
    <row r="12" customFormat="false" ht="15.6" hidden="false" customHeight="false" outlineLevel="0" collapsed="false">
      <c r="A12" s="11" t="n">
        <v>9</v>
      </c>
      <c r="B12" s="15" t="n">
        <v>1088478</v>
      </c>
      <c r="C12" s="13" t="n">
        <v>1122378</v>
      </c>
      <c r="D12" s="29" t="n">
        <v>-0.3</v>
      </c>
      <c r="E12" s="15" t="n">
        <v>9279883</v>
      </c>
      <c r="F12" s="13" t="n">
        <v>9088137</v>
      </c>
      <c r="G12" s="29" t="n">
        <v>2.1</v>
      </c>
      <c r="H12" s="0"/>
    </row>
    <row r="13" customFormat="false" ht="15.6" hidden="false" customHeight="false" outlineLevel="0" collapsed="false">
      <c r="A13" s="11" t="n">
        <v>10</v>
      </c>
      <c r="B13" s="15" t="n">
        <v>1309035</v>
      </c>
      <c r="C13" s="13" t="n">
        <v>1187202</v>
      </c>
      <c r="D13" s="29" t="n">
        <v>10.3</v>
      </c>
      <c r="E13" s="15" t="n">
        <v>10588918</v>
      </c>
      <c r="F13" s="13" t="n">
        <v>10275339</v>
      </c>
      <c r="G13" s="29" t="n">
        <v>3.1</v>
      </c>
      <c r="H13" s="0"/>
    </row>
    <row r="14" customFormat="false" ht="15.6" hidden="false" customHeight="false" outlineLevel="0" collapsed="false">
      <c r="A14" s="11" t="n">
        <v>11</v>
      </c>
      <c r="B14" s="15" t="n">
        <v>1043115</v>
      </c>
      <c r="C14" s="13" t="n">
        <v>971197</v>
      </c>
      <c r="D14" s="29" t="n">
        <v>7.4</v>
      </c>
      <c r="E14" s="15" t="n">
        <v>11632033</v>
      </c>
      <c r="F14" s="13" t="n">
        <v>11246536</v>
      </c>
      <c r="G14" s="29" t="n">
        <v>3.4</v>
      </c>
      <c r="H14" s="0"/>
    </row>
    <row r="15" customFormat="false" ht="16.2" hidden="false" customHeight="false" outlineLevel="0" collapsed="false">
      <c r="A15" s="18" t="n">
        <v>12</v>
      </c>
      <c r="B15" s="22" t="n">
        <v>919017</v>
      </c>
      <c r="C15" s="20" t="n">
        <v>879736</v>
      </c>
      <c r="D15" s="30" t="n">
        <v>4.5</v>
      </c>
      <c r="E15" s="22" t="n">
        <v>12551050</v>
      </c>
      <c r="F15" s="20" t="n">
        <v>12126272</v>
      </c>
      <c r="G15" s="30" t="n">
        <v>3.5</v>
      </c>
      <c r="H15" s="0"/>
    </row>
    <row r="17" s="17" customFormat="true" ht="16.2" hidden="false" customHeight="false" outlineLevel="0" collapsed="false">
      <c r="A17" s="31" t="s">
        <v>8</v>
      </c>
      <c r="B17" s="32"/>
      <c r="C17" s="32"/>
      <c r="D17" s="33"/>
      <c r="E17" s="34"/>
      <c r="F17" s="34"/>
      <c r="G17" s="34"/>
    </row>
    <row r="18" customFormat="false" ht="15.6" hidden="false" customHeight="false" outlineLevel="0" collapsed="false">
      <c r="A18" s="3" t="s">
        <v>1</v>
      </c>
      <c r="B18" s="3" t="s">
        <v>2</v>
      </c>
      <c r="C18" s="3" t="s">
        <v>3</v>
      </c>
      <c r="D18" s="3" t="s">
        <v>4</v>
      </c>
      <c r="E18" s="3" t="s">
        <v>5</v>
      </c>
      <c r="F18" s="3" t="s">
        <v>6</v>
      </c>
      <c r="G18" s="3" t="s">
        <v>4</v>
      </c>
      <c r="H18" s="0"/>
    </row>
    <row r="19" customFormat="false" ht="15.6" hidden="false" customHeight="false" outlineLevel="0" collapsed="false">
      <c r="A19" s="4" t="n">
        <v>1</v>
      </c>
      <c r="B19" s="35" t="n">
        <v>271323</v>
      </c>
      <c r="C19" s="6" t="n">
        <v>289903</v>
      </c>
      <c r="D19" s="28" t="n">
        <v>-6.4</v>
      </c>
      <c r="E19" s="35" t="n">
        <v>271323</v>
      </c>
      <c r="F19" s="6" t="n">
        <v>289903</v>
      </c>
      <c r="G19" s="28" t="n">
        <v>-6.4</v>
      </c>
      <c r="H19" s="0"/>
    </row>
    <row r="20" customFormat="false" ht="15.6" hidden="false" customHeight="false" outlineLevel="0" collapsed="false">
      <c r="A20" s="11" t="n">
        <v>2</v>
      </c>
      <c r="B20" s="36" t="n">
        <v>291958</v>
      </c>
      <c r="C20" s="13" t="n">
        <v>267431</v>
      </c>
      <c r="D20" s="29" t="n">
        <v>9.2</v>
      </c>
      <c r="E20" s="36" t="n">
        <v>563281</v>
      </c>
      <c r="F20" s="13" t="n">
        <v>557334</v>
      </c>
      <c r="G20" s="29" t="n">
        <v>1.1</v>
      </c>
      <c r="H20" s="0"/>
    </row>
    <row r="21" customFormat="false" ht="15.6" hidden="false" customHeight="false" outlineLevel="0" collapsed="false">
      <c r="A21" s="11" t="n">
        <v>3</v>
      </c>
      <c r="B21" s="36" t="n">
        <v>319785</v>
      </c>
      <c r="C21" s="13" t="n">
        <v>357157</v>
      </c>
      <c r="D21" s="37" t="n">
        <v>-10.5</v>
      </c>
      <c r="E21" s="36" t="n">
        <f aca="false">SUM(B19:B21)</f>
        <v>883066</v>
      </c>
      <c r="F21" s="13" t="n">
        <v>914491</v>
      </c>
      <c r="G21" s="29" t="n">
        <v>-3.4</v>
      </c>
      <c r="H21" s="0"/>
    </row>
    <row r="22" customFormat="false" ht="15.6" hidden="false" customHeight="false" outlineLevel="0" collapsed="false">
      <c r="A22" s="11" t="n">
        <v>4</v>
      </c>
      <c r="B22" s="17" t="n">
        <v>358284</v>
      </c>
      <c r="C22" s="13" t="n">
        <v>365906</v>
      </c>
      <c r="D22" s="38" t="n">
        <v>-2</v>
      </c>
      <c r="E22" s="36" t="n">
        <v>1241350</v>
      </c>
      <c r="F22" s="13" t="n">
        <v>1280397</v>
      </c>
      <c r="G22" s="29" t="n">
        <v>-3.5</v>
      </c>
      <c r="H22" s="0"/>
    </row>
    <row r="23" customFormat="false" ht="15.6" hidden="false" customHeight="false" outlineLevel="0" collapsed="false">
      <c r="A23" s="11" t="n">
        <v>5</v>
      </c>
      <c r="B23" s="36" t="n">
        <v>348349</v>
      </c>
      <c r="C23" s="13" t="n">
        <v>394276</v>
      </c>
      <c r="D23" s="29" t="n">
        <v>-11.6</v>
      </c>
      <c r="E23" s="36" t="n">
        <v>1589699</v>
      </c>
      <c r="F23" s="13" t="n">
        <v>1674673</v>
      </c>
      <c r="G23" s="29" t="n">
        <v>-5.1</v>
      </c>
      <c r="H23" s="0"/>
    </row>
    <row r="24" customFormat="false" ht="15.6" hidden="false" customHeight="false" outlineLevel="0" collapsed="false">
      <c r="A24" s="11" t="n">
        <v>6</v>
      </c>
      <c r="B24" s="36" t="n">
        <v>326611</v>
      </c>
      <c r="C24" s="13" t="n">
        <v>356530</v>
      </c>
      <c r="D24" s="29" t="n">
        <v>-8.4</v>
      </c>
      <c r="E24" s="36" t="n">
        <v>1916310</v>
      </c>
      <c r="F24" s="13" t="n">
        <v>2031203</v>
      </c>
      <c r="G24" s="29" t="n">
        <v>-5.7</v>
      </c>
      <c r="H24" s="0"/>
    </row>
    <row r="25" customFormat="false" ht="15.6" hidden="false" customHeight="false" outlineLevel="0" collapsed="false">
      <c r="A25" s="11" t="n">
        <v>7</v>
      </c>
      <c r="B25" s="36" t="n">
        <v>484816</v>
      </c>
      <c r="C25" s="13" t="n">
        <v>387642</v>
      </c>
      <c r="D25" s="29" t="n">
        <v>25.1</v>
      </c>
      <c r="E25" s="36" t="n">
        <v>2401126</v>
      </c>
      <c r="F25" s="13" t="n">
        <v>2418845</v>
      </c>
      <c r="G25" s="29" t="n">
        <v>-0.7</v>
      </c>
      <c r="H25" s="0"/>
    </row>
    <row r="26" customFormat="false" ht="15.6" hidden="false" customHeight="false" outlineLevel="0" collapsed="false">
      <c r="A26" s="11" t="n">
        <v>8</v>
      </c>
      <c r="B26" s="36" t="n">
        <v>535959</v>
      </c>
      <c r="C26" s="13" t="n">
        <v>434880</v>
      </c>
      <c r="D26" s="29" t="n">
        <v>23.2</v>
      </c>
      <c r="E26" s="36" t="n">
        <v>2937085</v>
      </c>
      <c r="F26" s="13" t="n">
        <v>2853725</v>
      </c>
      <c r="G26" s="29" t="n">
        <v>2.9</v>
      </c>
      <c r="H26" s="0"/>
    </row>
    <row r="27" customFormat="false" ht="15.6" hidden="false" customHeight="false" outlineLevel="0" collapsed="false">
      <c r="A27" s="11" t="n">
        <v>9</v>
      </c>
      <c r="B27" s="36" t="n">
        <v>425335</v>
      </c>
      <c r="C27" s="13" t="n">
        <v>380026</v>
      </c>
      <c r="D27" s="29" t="n">
        <v>11.9</v>
      </c>
      <c r="E27" s="36" t="n">
        <v>3362420</v>
      </c>
      <c r="F27" s="13" t="n">
        <v>3233751</v>
      </c>
      <c r="G27" s="38" t="n">
        <v>4</v>
      </c>
      <c r="H27" s="0"/>
    </row>
    <row r="28" customFormat="false" ht="15.6" hidden="false" customHeight="false" outlineLevel="0" collapsed="false">
      <c r="A28" s="11" t="n">
        <v>10</v>
      </c>
      <c r="B28" s="36" t="n">
        <v>531195</v>
      </c>
      <c r="C28" s="13" t="n">
        <v>400538</v>
      </c>
      <c r="D28" s="29" t="n">
        <v>32.6</v>
      </c>
      <c r="E28" s="36" t="n">
        <v>3893615</v>
      </c>
      <c r="F28" s="13" t="n">
        <v>3634289</v>
      </c>
      <c r="G28" s="29" t="n">
        <v>7.1</v>
      </c>
      <c r="H28" s="0"/>
    </row>
    <row r="29" customFormat="false" ht="15.6" hidden="false" customHeight="false" outlineLevel="0" collapsed="false">
      <c r="A29" s="11" t="n">
        <v>11</v>
      </c>
      <c r="B29" s="36" t="n">
        <v>472357</v>
      </c>
      <c r="C29" s="13" t="n">
        <v>353033</v>
      </c>
      <c r="D29" s="29" t="n">
        <v>33.8</v>
      </c>
      <c r="E29" s="36" t="n">
        <v>4365972</v>
      </c>
      <c r="F29" s="13" t="n">
        <v>3987322</v>
      </c>
      <c r="G29" s="29" t="n">
        <v>9.5</v>
      </c>
      <c r="H29" s="0"/>
    </row>
    <row r="30" customFormat="false" ht="16.2" hidden="false" customHeight="false" outlineLevel="0" collapsed="false">
      <c r="A30" s="18" t="n">
        <v>12</v>
      </c>
      <c r="B30" s="39" t="n">
        <v>342878</v>
      </c>
      <c r="C30" s="20" t="n">
        <v>288762</v>
      </c>
      <c r="D30" s="30" t="n">
        <v>18.7</v>
      </c>
      <c r="E30" s="39" t="n">
        <v>4708850</v>
      </c>
      <c r="F30" s="20" t="n">
        <v>4276084</v>
      </c>
      <c r="G30" s="30" t="n">
        <v>10.1</v>
      </c>
      <c r="H30" s="0"/>
    </row>
    <row r="31" customFormat="false" ht="15.6" hidden="false" customHeight="false" outlineLevel="0" collapsed="false">
      <c r="H31" s="0"/>
    </row>
    <row r="32" customFormat="false" ht="16.2" hidden="false" customHeight="false" outlineLevel="0" collapsed="false">
      <c r="A32" s="31" t="s">
        <v>9</v>
      </c>
      <c r="B32" s="32"/>
      <c r="C32" s="32"/>
      <c r="D32" s="33"/>
      <c r="E32" s="34"/>
      <c r="F32" s="34"/>
      <c r="G32" s="34"/>
      <c r="H32" s="0"/>
    </row>
    <row r="33" customFormat="false" ht="15.6" hidden="false" customHeight="false" outlineLevel="0" collapsed="false">
      <c r="A33" s="3" t="s">
        <v>1</v>
      </c>
      <c r="B33" s="3" t="s">
        <v>2</v>
      </c>
      <c r="C33" s="3" t="s">
        <v>3</v>
      </c>
      <c r="D33" s="3" t="s">
        <v>4</v>
      </c>
      <c r="E33" s="3" t="s">
        <v>5</v>
      </c>
      <c r="F33" s="3" t="s">
        <v>6</v>
      </c>
      <c r="G33" s="3" t="s">
        <v>4</v>
      </c>
      <c r="H33" s="0"/>
    </row>
    <row r="34" customFormat="false" ht="15.6" hidden="false" customHeight="false" outlineLevel="0" collapsed="false">
      <c r="A34" s="4" t="n">
        <v>1</v>
      </c>
      <c r="B34" s="35" t="n">
        <v>49976</v>
      </c>
      <c r="C34" s="6" t="n">
        <v>64980</v>
      </c>
      <c r="D34" s="28" t="n">
        <v>-23.1</v>
      </c>
      <c r="E34" s="35" t="n">
        <v>49976</v>
      </c>
      <c r="F34" s="6" t="n">
        <v>64980</v>
      </c>
      <c r="G34" s="28" t="n">
        <v>-23.1</v>
      </c>
      <c r="H34" s="0"/>
    </row>
    <row r="35" customFormat="false" ht="15.6" hidden="false" customHeight="false" outlineLevel="0" collapsed="false">
      <c r="A35" s="11" t="n">
        <v>2</v>
      </c>
      <c r="B35" s="36" t="n">
        <v>79667</v>
      </c>
      <c r="C35" s="13" t="n">
        <v>59036</v>
      </c>
      <c r="D35" s="29" t="n">
        <v>34.9</v>
      </c>
      <c r="E35" s="36" t="n">
        <v>129643</v>
      </c>
      <c r="F35" s="13" t="n">
        <v>124016</v>
      </c>
      <c r="G35" s="29" t="n">
        <v>4.5</v>
      </c>
      <c r="H35" s="0"/>
    </row>
    <row r="36" customFormat="false" ht="15.6" hidden="false" customHeight="false" outlineLevel="0" collapsed="false">
      <c r="A36" s="11" t="n">
        <v>3</v>
      </c>
      <c r="B36" s="36" t="n">
        <v>64963</v>
      </c>
      <c r="C36" s="13" t="n">
        <v>64033</v>
      </c>
      <c r="D36" s="29" t="n">
        <v>1.5</v>
      </c>
      <c r="E36" s="36" t="n">
        <f aca="false">SUM(B34:B36)</f>
        <v>194606</v>
      </c>
      <c r="F36" s="13" t="n">
        <v>188049</v>
      </c>
      <c r="G36" s="29" t="n">
        <v>3.5</v>
      </c>
      <c r="H36" s="0"/>
    </row>
    <row r="37" customFormat="false" ht="15.6" hidden="false" customHeight="false" outlineLevel="0" collapsed="false">
      <c r="A37" s="11" t="n">
        <v>4</v>
      </c>
      <c r="B37" s="17" t="n">
        <v>83446</v>
      </c>
      <c r="C37" s="13" t="n">
        <v>81452</v>
      </c>
      <c r="D37" s="29" t="n">
        <v>2.5</v>
      </c>
      <c r="E37" s="36" t="n">
        <v>278052</v>
      </c>
      <c r="F37" s="13" t="n">
        <v>269501</v>
      </c>
      <c r="G37" s="29" t="n">
        <v>3.2</v>
      </c>
      <c r="H37" s="0"/>
    </row>
    <row r="38" customFormat="false" ht="15.6" hidden="false" customHeight="false" outlineLevel="0" collapsed="false">
      <c r="A38" s="11" t="n">
        <v>5</v>
      </c>
      <c r="B38" s="36" t="n">
        <v>78705</v>
      </c>
      <c r="C38" s="13" t="n">
        <v>77122</v>
      </c>
      <c r="D38" s="29" t="n">
        <v>2.1</v>
      </c>
      <c r="E38" s="36" t="n">
        <v>356757</v>
      </c>
      <c r="F38" s="13" t="n">
        <v>346623</v>
      </c>
      <c r="G38" s="29" t="n">
        <v>2.9</v>
      </c>
      <c r="H38" s="0"/>
    </row>
    <row r="39" customFormat="false" ht="15.6" hidden="false" customHeight="false" outlineLevel="0" collapsed="false">
      <c r="A39" s="11" t="n">
        <v>6</v>
      </c>
      <c r="B39" s="36" t="n">
        <v>72698</v>
      </c>
      <c r="C39" s="13" t="n">
        <v>73522</v>
      </c>
      <c r="D39" s="29" t="n">
        <v>1.1</v>
      </c>
      <c r="E39" s="36" t="n">
        <v>429455</v>
      </c>
      <c r="F39" s="13" t="n">
        <v>420145</v>
      </c>
      <c r="G39" s="29" t="n">
        <v>2.2</v>
      </c>
      <c r="H39" s="0"/>
    </row>
    <row r="40" customFormat="false" ht="15.6" hidden="false" customHeight="false" outlineLevel="0" collapsed="false">
      <c r="A40" s="11" t="n">
        <v>7</v>
      </c>
      <c r="B40" s="36" t="n">
        <v>92660</v>
      </c>
      <c r="C40" s="13" t="n">
        <v>85937</v>
      </c>
      <c r="D40" s="29" t="n">
        <v>7.8</v>
      </c>
      <c r="E40" s="36" t="n">
        <v>522115</v>
      </c>
      <c r="F40" s="13" t="n">
        <v>506082</v>
      </c>
      <c r="G40" s="29" t="n">
        <v>3.2</v>
      </c>
      <c r="H40" s="0"/>
    </row>
    <row r="41" customFormat="false" ht="15.6" hidden="false" customHeight="false" outlineLevel="0" collapsed="false">
      <c r="A41" s="11" t="n">
        <v>8</v>
      </c>
      <c r="B41" s="36" t="n">
        <v>93422</v>
      </c>
      <c r="C41" s="13" t="n">
        <v>88833</v>
      </c>
      <c r="D41" s="29" t="n">
        <v>5.2</v>
      </c>
      <c r="E41" s="36" t="n">
        <v>615537</v>
      </c>
      <c r="F41" s="13" t="n">
        <v>594915</v>
      </c>
      <c r="G41" s="29" t="n">
        <v>3.5</v>
      </c>
      <c r="H41" s="0"/>
    </row>
    <row r="42" customFormat="false" ht="15.6" hidden="false" customHeight="false" outlineLevel="0" collapsed="false">
      <c r="A42" s="11" t="n">
        <v>9</v>
      </c>
      <c r="B42" s="36" t="n">
        <v>73825</v>
      </c>
      <c r="C42" s="13" t="n">
        <v>84076</v>
      </c>
      <c r="D42" s="29" t="n">
        <v>-12.2</v>
      </c>
      <c r="E42" s="36" t="n">
        <v>689362</v>
      </c>
      <c r="F42" s="13" t="n">
        <v>678991</v>
      </c>
      <c r="G42" s="29" t="n">
        <v>1.5</v>
      </c>
      <c r="H42" s="0"/>
    </row>
    <row r="43" customFormat="false" ht="15.6" hidden="false" customHeight="false" outlineLevel="0" collapsed="false">
      <c r="A43" s="11" t="n">
        <v>10</v>
      </c>
      <c r="B43" s="36" t="n">
        <v>93707</v>
      </c>
      <c r="C43" s="13" t="n">
        <v>100337</v>
      </c>
      <c r="D43" s="29" t="n">
        <v>-6.6</v>
      </c>
      <c r="E43" s="36" t="n">
        <v>783069</v>
      </c>
      <c r="F43" s="13" t="n">
        <v>779328</v>
      </c>
      <c r="G43" s="29" t="n">
        <v>0.5</v>
      </c>
      <c r="H43" s="0"/>
    </row>
    <row r="44" customFormat="false" ht="15.6" hidden="false" customHeight="false" outlineLevel="0" collapsed="false">
      <c r="A44" s="11" t="n">
        <v>11</v>
      </c>
      <c r="B44" s="36" t="n">
        <v>75127</v>
      </c>
      <c r="C44" s="13" t="n">
        <v>71635</v>
      </c>
      <c r="D44" s="29" t="n">
        <v>4.9</v>
      </c>
      <c r="E44" s="36" t="n">
        <v>858206</v>
      </c>
      <c r="F44" s="13" t="n">
        <v>850963</v>
      </c>
      <c r="G44" s="29" t="n">
        <v>0.9</v>
      </c>
      <c r="H44" s="0"/>
    </row>
    <row r="45" customFormat="false" ht="16.2" hidden="false" customHeight="false" outlineLevel="0" collapsed="false">
      <c r="A45" s="18" t="n">
        <v>12</v>
      </c>
      <c r="B45" s="39" t="n">
        <v>72746</v>
      </c>
      <c r="C45" s="20" t="n">
        <v>65680</v>
      </c>
      <c r="D45" s="30" t="n">
        <v>10.8</v>
      </c>
      <c r="E45" s="39" t="n">
        <v>930952</v>
      </c>
      <c r="F45" s="20" t="n">
        <v>916643</v>
      </c>
      <c r="G45" s="30" t="n">
        <v>1.6</v>
      </c>
      <c r="H45" s="0"/>
    </row>
  </sheetData>
  <printOptions headings="false" gridLines="false" gridLinesSet="true" horizontalCentered="false" verticalCentered="false"/>
  <pageMargins left="0.479861111111111" right="0.35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第 &amp;P 页 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" activeCellId="0" sqref="E2"/>
    </sheetView>
  </sheetViews>
  <sheetFormatPr defaultColWidth="8.99609375" defaultRowHeight="15.6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6.59"/>
    <col collapsed="false" customWidth="false" hidden="false" outlineLevel="0" max="6" min="5" style="1" width="8.99"/>
    <col collapsed="false" customWidth="true" hidden="false" outlineLevel="0" max="7" min="7" style="1" width="6.59"/>
    <col collapsed="false" customWidth="true" hidden="false" outlineLevel="0" max="8" min="8" style="1" width="6.09"/>
    <col collapsed="false" customWidth="true" hidden="false" outlineLevel="0" max="9" min="9" style="1" width="5.89"/>
    <col collapsed="false" customWidth="true" hidden="false" outlineLevel="0" max="10" min="10" style="1" width="5.59"/>
    <col collapsed="false" customWidth="false" hidden="false" outlineLevel="0" max="257" min="11" style="1" width="8.99"/>
  </cols>
  <sheetData>
    <row r="1" customFormat="false" ht="16.2" hidden="false" customHeight="false" outlineLevel="0" collapsed="false">
      <c r="A1" s="40" t="s">
        <v>10</v>
      </c>
      <c r="B1" s="41"/>
      <c r="C1" s="42"/>
      <c r="D1" s="43"/>
      <c r="E1" s="43"/>
      <c r="F1" s="43"/>
      <c r="G1" s="43"/>
      <c r="H1" s="43"/>
      <c r="I1" s="43"/>
      <c r="J1" s="43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4</v>
      </c>
      <c r="H2" s="0"/>
      <c r="I2" s="0"/>
      <c r="J2" s="0"/>
    </row>
    <row r="3" customFormat="false" ht="15.6" hidden="false" customHeight="false" outlineLevel="0" collapsed="false">
      <c r="A3" s="4" t="n">
        <v>1</v>
      </c>
      <c r="B3" s="35" t="n">
        <v>13135</v>
      </c>
      <c r="C3" s="6" t="n">
        <v>12045</v>
      </c>
      <c r="D3" s="44" t="n">
        <v>9</v>
      </c>
      <c r="E3" s="35" t="n">
        <v>13135</v>
      </c>
      <c r="F3" s="6" t="n">
        <v>12045</v>
      </c>
      <c r="G3" s="44" t="n">
        <v>9</v>
      </c>
      <c r="H3" s="0"/>
      <c r="I3" s="0"/>
      <c r="J3" s="0"/>
    </row>
    <row r="4" customFormat="false" ht="15.6" hidden="false" customHeight="false" outlineLevel="0" collapsed="false">
      <c r="A4" s="11" t="n">
        <v>2</v>
      </c>
      <c r="B4" s="36" t="n">
        <v>11713</v>
      </c>
      <c r="C4" s="13" t="n">
        <v>11322</v>
      </c>
      <c r="D4" s="29" t="n">
        <v>3.5</v>
      </c>
      <c r="E4" s="36" t="n">
        <v>24848</v>
      </c>
      <c r="F4" s="13" t="n">
        <v>23367</v>
      </c>
      <c r="G4" s="29" t="n">
        <v>6.3</v>
      </c>
      <c r="H4" s="0"/>
      <c r="I4" s="0"/>
      <c r="J4" s="0"/>
    </row>
    <row r="5" customFormat="false" ht="15.6" hidden="false" customHeight="false" outlineLevel="0" collapsed="false">
      <c r="A5" s="11" t="n">
        <v>3</v>
      </c>
      <c r="B5" s="36" t="n">
        <v>13276</v>
      </c>
      <c r="C5" s="13" t="n">
        <v>12619</v>
      </c>
      <c r="D5" s="29" t="n">
        <v>5.2</v>
      </c>
      <c r="E5" s="36" t="n">
        <f aca="false">SUM(B3:B5)</f>
        <v>38124</v>
      </c>
      <c r="F5" s="13" t="n">
        <v>35986</v>
      </c>
      <c r="G5" s="29" t="n">
        <v>5.9</v>
      </c>
      <c r="H5" s="0"/>
      <c r="I5" s="0"/>
      <c r="J5" s="0"/>
    </row>
    <row r="6" customFormat="false" ht="15.6" hidden="false" customHeight="false" outlineLevel="0" collapsed="false">
      <c r="A6" s="11" t="n">
        <v>4</v>
      </c>
      <c r="B6" s="17" t="n">
        <v>13154</v>
      </c>
      <c r="C6" s="13" t="n">
        <v>13092</v>
      </c>
      <c r="D6" s="29" t="n">
        <v>0.5</v>
      </c>
      <c r="E6" s="36" t="n">
        <v>51278</v>
      </c>
      <c r="F6" s="13" t="n">
        <v>49078</v>
      </c>
      <c r="G6" s="29" t="n">
        <v>4.5</v>
      </c>
      <c r="H6" s="0"/>
      <c r="I6" s="0"/>
      <c r="J6" s="0"/>
    </row>
    <row r="7" customFormat="false" ht="15.6" hidden="false" customHeight="false" outlineLevel="0" collapsed="false">
      <c r="A7" s="11" t="n">
        <v>5</v>
      </c>
      <c r="B7" s="36" t="n">
        <v>13721</v>
      </c>
      <c r="C7" s="13" t="n">
        <v>13965</v>
      </c>
      <c r="D7" s="29" t="n">
        <v>-1.7</v>
      </c>
      <c r="E7" s="36" t="n">
        <v>64999</v>
      </c>
      <c r="F7" s="13" t="n">
        <v>63043</v>
      </c>
      <c r="G7" s="29" t="n">
        <v>3.1</v>
      </c>
      <c r="H7" s="0"/>
      <c r="I7" s="0"/>
      <c r="J7" s="0"/>
    </row>
    <row r="8" customFormat="false" ht="15.6" hidden="false" customHeight="false" outlineLevel="0" collapsed="false">
      <c r="A8" s="11" t="n">
        <v>6</v>
      </c>
      <c r="B8" s="36" t="n">
        <v>13261</v>
      </c>
      <c r="C8" s="13" t="n">
        <v>13484</v>
      </c>
      <c r="D8" s="29" t="n">
        <v>-1.7</v>
      </c>
      <c r="E8" s="36" t="n">
        <v>78260</v>
      </c>
      <c r="F8" s="13" t="n">
        <v>76527</v>
      </c>
      <c r="G8" s="29" t="n">
        <v>2.3</v>
      </c>
      <c r="H8" s="0"/>
      <c r="I8" s="0"/>
      <c r="J8" s="0"/>
    </row>
    <row r="9" customFormat="false" ht="15.6" hidden="false" customHeight="false" outlineLevel="0" collapsed="false">
      <c r="A9" s="11" t="n">
        <v>7</v>
      </c>
      <c r="B9" s="36" t="n">
        <v>14585</v>
      </c>
      <c r="C9" s="13" t="n">
        <v>14237</v>
      </c>
      <c r="D9" s="29" t="n">
        <v>2.3</v>
      </c>
      <c r="E9" s="36" t="n">
        <v>92845</v>
      </c>
      <c r="F9" s="13" t="n">
        <v>90764</v>
      </c>
      <c r="G9" s="29" t="n">
        <v>2.3</v>
      </c>
      <c r="H9" s="0"/>
      <c r="I9" s="0"/>
      <c r="J9" s="0"/>
    </row>
    <row r="10" customFormat="false" ht="15.6" hidden="false" customHeight="false" outlineLevel="0" collapsed="false">
      <c r="A10" s="11" t="n">
        <v>8</v>
      </c>
      <c r="B10" s="36" t="n">
        <v>15377</v>
      </c>
      <c r="C10" s="13" t="n">
        <v>14858</v>
      </c>
      <c r="D10" s="29" t="n">
        <v>3.5</v>
      </c>
      <c r="E10" s="36" t="n">
        <v>108222</v>
      </c>
      <c r="F10" s="13" t="n">
        <v>105622</v>
      </c>
      <c r="G10" s="29" t="n">
        <v>2.5</v>
      </c>
      <c r="H10" s="0"/>
      <c r="I10" s="0"/>
      <c r="J10" s="0"/>
    </row>
    <row r="11" customFormat="false" ht="15.6" hidden="false" customHeight="false" outlineLevel="0" collapsed="false">
      <c r="A11" s="11" t="n">
        <v>9</v>
      </c>
      <c r="B11" s="36" t="n">
        <v>14410</v>
      </c>
      <c r="C11" s="13" t="n">
        <v>13890</v>
      </c>
      <c r="D11" s="29" t="n">
        <v>3.7</v>
      </c>
      <c r="E11" s="36" t="n">
        <v>122632</v>
      </c>
      <c r="F11" s="13" t="n">
        <v>119512</v>
      </c>
      <c r="G11" s="29" t="n">
        <v>2.6</v>
      </c>
      <c r="H11" s="0"/>
      <c r="I11" s="0"/>
      <c r="J11" s="0"/>
    </row>
    <row r="12" customFormat="false" ht="15.6" hidden="false" customHeight="false" outlineLevel="0" collapsed="false">
      <c r="A12" s="11" t="n">
        <v>10</v>
      </c>
      <c r="B12" s="36" t="n">
        <v>14802</v>
      </c>
      <c r="C12" s="13" t="n">
        <v>14146</v>
      </c>
      <c r="D12" s="29" t="n">
        <v>4.6</v>
      </c>
      <c r="E12" s="36" t="n">
        <v>137434</v>
      </c>
      <c r="F12" s="13" t="n">
        <v>133658</v>
      </c>
      <c r="G12" s="29" t="n">
        <v>2.8</v>
      </c>
      <c r="H12" s="0"/>
      <c r="I12" s="0"/>
      <c r="J12" s="0"/>
    </row>
    <row r="13" customFormat="false" ht="15.6" hidden="false" customHeight="false" outlineLevel="0" collapsed="false">
      <c r="A13" s="11" t="n">
        <v>11</v>
      </c>
      <c r="B13" s="36" t="n">
        <v>13774</v>
      </c>
      <c r="C13" s="13" t="n">
        <v>13457</v>
      </c>
      <c r="D13" s="29" t="n">
        <v>2.4</v>
      </c>
      <c r="E13" s="36" t="n">
        <v>151208</v>
      </c>
      <c r="F13" s="13" t="n">
        <v>147115</v>
      </c>
      <c r="G13" s="29" t="n">
        <v>2.8</v>
      </c>
      <c r="H13" s="0"/>
      <c r="I13" s="0"/>
      <c r="J13" s="0"/>
    </row>
    <row r="14" customFormat="false" ht="16.2" hidden="false" customHeight="false" outlineLevel="0" collapsed="false">
      <c r="A14" s="18" t="n">
        <v>12</v>
      </c>
      <c r="B14" s="39" t="n">
        <v>13737</v>
      </c>
      <c r="C14" s="20" t="n">
        <v>13904</v>
      </c>
      <c r="D14" s="30" t="n">
        <v>-1.2</v>
      </c>
      <c r="E14" s="39" t="n">
        <v>164945</v>
      </c>
      <c r="F14" s="20" t="n">
        <v>161019</v>
      </c>
      <c r="G14" s="30" t="n">
        <v>2.4</v>
      </c>
      <c r="H14" s="0"/>
      <c r="I14" s="0"/>
      <c r="J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第 &amp;P 页 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6.69"/>
    <col collapsed="false" customWidth="true" hidden="false" outlineLevel="0" max="3" min="3" style="1" width="6.09"/>
    <col collapsed="false" customWidth="true" hidden="false" outlineLevel="0" max="4" min="4" style="1" width="4.59"/>
    <col collapsed="false" customWidth="true" hidden="false" outlineLevel="0" max="5" min="5" style="1" width="9.59"/>
    <col collapsed="false" customWidth="true" hidden="false" outlineLevel="0" max="6" min="6" style="1" width="7.89"/>
    <col collapsed="false" customWidth="true" hidden="false" outlineLevel="0" max="7" min="7" style="1" width="4.79"/>
    <col collapsed="false" customWidth="false" hidden="false" outlineLevel="0" max="257" min="8" style="1" width="8.99"/>
  </cols>
  <sheetData>
    <row r="1" customFormat="false" ht="16.2" hidden="false" customHeight="false" outlineLevel="0" collapsed="false">
      <c r="A1" s="40" t="s">
        <v>11</v>
      </c>
      <c r="B1" s="41"/>
      <c r="C1" s="41"/>
      <c r="D1" s="42"/>
      <c r="E1" s="42"/>
      <c r="F1" s="43"/>
      <c r="G1" s="43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4</v>
      </c>
    </row>
    <row r="3" customFormat="false" ht="15.6" hidden="false" customHeight="false" outlineLevel="0" collapsed="false">
      <c r="A3" s="4" t="n">
        <v>1</v>
      </c>
      <c r="B3" s="35" t="n">
        <v>10073</v>
      </c>
      <c r="C3" s="6" t="n">
        <v>9047</v>
      </c>
      <c r="D3" s="44" t="n">
        <v>11.3</v>
      </c>
      <c r="E3" s="35" t="n">
        <v>10073</v>
      </c>
      <c r="F3" s="6" t="n">
        <v>9047</v>
      </c>
      <c r="G3" s="44" t="n">
        <v>11.3</v>
      </c>
    </row>
    <row r="4" customFormat="false" ht="15.6" hidden="false" customHeight="false" outlineLevel="0" collapsed="false">
      <c r="A4" s="11" t="n">
        <v>2</v>
      </c>
      <c r="B4" s="36" t="n">
        <v>8881</v>
      </c>
      <c r="C4" s="13" t="n">
        <v>8614</v>
      </c>
      <c r="D4" s="38" t="n">
        <v>3.1</v>
      </c>
      <c r="E4" s="36" t="n">
        <v>18954</v>
      </c>
      <c r="F4" s="13" t="n">
        <v>17661</v>
      </c>
      <c r="G4" s="38" t="n">
        <v>7.3</v>
      </c>
    </row>
    <row r="5" customFormat="false" ht="15.6" hidden="false" customHeight="false" outlineLevel="0" collapsed="false">
      <c r="A5" s="11" t="n">
        <v>3</v>
      </c>
      <c r="B5" s="36" t="n">
        <v>10122</v>
      </c>
      <c r="C5" s="13" t="n">
        <v>9516</v>
      </c>
      <c r="D5" s="38" t="n">
        <v>6.4</v>
      </c>
      <c r="E5" s="36" t="n">
        <f aca="false">SUM(B3:B5)</f>
        <v>29076</v>
      </c>
      <c r="F5" s="13" t="n">
        <v>27177</v>
      </c>
      <c r="G5" s="38" t="n">
        <v>7</v>
      </c>
    </row>
    <row r="6" customFormat="false" ht="15.6" hidden="false" customHeight="false" outlineLevel="0" collapsed="false">
      <c r="A6" s="11" t="n">
        <v>4</v>
      </c>
      <c r="B6" s="1" t="n">
        <v>10037</v>
      </c>
      <c r="C6" s="13" t="n">
        <v>9853</v>
      </c>
      <c r="D6" s="38" t="n">
        <v>1.9</v>
      </c>
      <c r="E6" s="36" t="n">
        <v>39113</v>
      </c>
      <c r="F6" s="13" t="n">
        <v>37030</v>
      </c>
      <c r="G6" s="38" t="n">
        <v>5.6</v>
      </c>
    </row>
    <row r="7" customFormat="false" ht="15.6" hidden="false" customHeight="false" outlineLevel="0" collapsed="false">
      <c r="A7" s="11" t="n">
        <v>5</v>
      </c>
      <c r="B7" s="36" t="n">
        <v>10528</v>
      </c>
      <c r="C7" s="13" t="n">
        <v>10598</v>
      </c>
      <c r="D7" s="38" t="n">
        <v>-0.7</v>
      </c>
      <c r="E7" s="36" t="n">
        <v>49641</v>
      </c>
      <c r="F7" s="13" t="n">
        <v>47628</v>
      </c>
      <c r="G7" s="38" t="n">
        <v>4.2</v>
      </c>
    </row>
    <row r="8" customFormat="false" ht="15.6" hidden="false" customHeight="false" outlineLevel="0" collapsed="false">
      <c r="A8" s="11" t="n">
        <v>6</v>
      </c>
      <c r="B8" s="36" t="n">
        <v>10221</v>
      </c>
      <c r="C8" s="13" t="n">
        <v>10258</v>
      </c>
      <c r="D8" s="38" t="n">
        <v>-0.4</v>
      </c>
      <c r="E8" s="36" t="n">
        <v>59862</v>
      </c>
      <c r="F8" s="13" t="n">
        <v>57886</v>
      </c>
      <c r="G8" s="38" t="n">
        <v>3.4</v>
      </c>
    </row>
    <row r="9" customFormat="false" ht="15.6" hidden="false" customHeight="false" outlineLevel="0" collapsed="false">
      <c r="A9" s="11" t="n">
        <v>7</v>
      </c>
      <c r="B9" s="36" t="n">
        <v>11087</v>
      </c>
      <c r="C9" s="13" t="n">
        <v>10841</v>
      </c>
      <c r="D9" s="38" t="n">
        <v>2.1</v>
      </c>
      <c r="E9" s="36" t="n">
        <v>70949</v>
      </c>
      <c r="F9" s="13" t="n">
        <v>68727</v>
      </c>
      <c r="G9" s="38" t="n">
        <v>3.2</v>
      </c>
    </row>
    <row r="10" customFormat="false" ht="15.6" hidden="false" customHeight="false" outlineLevel="0" collapsed="false">
      <c r="A10" s="11" t="n">
        <v>8</v>
      </c>
      <c r="B10" s="36" t="n">
        <v>11772</v>
      </c>
      <c r="C10" s="13" t="n">
        <v>11531</v>
      </c>
      <c r="D10" s="38" t="n">
        <v>2.1</v>
      </c>
      <c r="E10" s="36" t="n">
        <v>82721</v>
      </c>
      <c r="F10" s="13" t="n">
        <v>80258</v>
      </c>
      <c r="G10" s="38" t="n">
        <v>3.1</v>
      </c>
    </row>
    <row r="11" customFormat="false" ht="15.6" hidden="false" customHeight="false" outlineLevel="0" collapsed="false">
      <c r="A11" s="11" t="n">
        <v>9</v>
      </c>
      <c r="B11" s="36" t="n">
        <v>10941</v>
      </c>
      <c r="C11" s="13" t="n">
        <v>10723</v>
      </c>
      <c r="D11" s="38" t="n">
        <v>2</v>
      </c>
      <c r="E11" s="36" t="n">
        <v>93662</v>
      </c>
      <c r="F11" s="13" t="n">
        <v>90981</v>
      </c>
      <c r="G11" s="38" t="n">
        <v>2.9</v>
      </c>
    </row>
    <row r="12" customFormat="false" ht="15.6" hidden="false" customHeight="false" outlineLevel="0" collapsed="false">
      <c r="A12" s="11" t="n">
        <v>10</v>
      </c>
      <c r="B12" s="36" t="n">
        <v>11170</v>
      </c>
      <c r="C12" s="13" t="n">
        <v>10800</v>
      </c>
      <c r="D12" s="38" t="n">
        <v>3.4</v>
      </c>
      <c r="E12" s="36" t="n">
        <v>104832</v>
      </c>
      <c r="F12" s="13" t="n">
        <v>101781</v>
      </c>
      <c r="G12" s="38" t="n">
        <v>3</v>
      </c>
    </row>
    <row r="13" customFormat="false" ht="15.6" hidden="false" customHeight="false" outlineLevel="0" collapsed="false">
      <c r="A13" s="11" t="n">
        <v>11</v>
      </c>
      <c r="B13" s="36" t="n">
        <v>10248</v>
      </c>
      <c r="C13" s="13" t="n">
        <v>10147</v>
      </c>
      <c r="D13" s="38" t="n">
        <v>1</v>
      </c>
      <c r="E13" s="36" t="n">
        <v>115080</v>
      </c>
      <c r="F13" s="13" t="n">
        <v>111928</v>
      </c>
      <c r="G13" s="38" t="n">
        <v>2.8</v>
      </c>
    </row>
    <row r="14" customFormat="false" ht="16.2" hidden="false" customHeight="false" outlineLevel="0" collapsed="false">
      <c r="A14" s="18" t="n">
        <v>12</v>
      </c>
      <c r="B14" s="39" t="n">
        <v>10361</v>
      </c>
      <c r="C14" s="20" t="n">
        <v>10665</v>
      </c>
      <c r="D14" s="45" t="n">
        <v>-2.9</v>
      </c>
      <c r="E14" s="39" t="n">
        <v>125441</v>
      </c>
      <c r="F14" s="20" t="n">
        <v>122593</v>
      </c>
      <c r="G14" s="45" t="n">
        <v>2.3</v>
      </c>
    </row>
    <row r="15" customFormat="false" ht="15.6" hidden="false" customHeight="false" outlineLevel="0" collapsed="false">
      <c r="A15" s="43"/>
      <c r="B15" s="43"/>
      <c r="C15" s="43"/>
      <c r="D15" s="43"/>
      <c r="E15" s="43"/>
      <c r="F15" s="43"/>
      <c r="G15" s="43"/>
    </row>
    <row r="16" customFormat="false" ht="16.2" hidden="false" customHeight="false" outlineLevel="0" collapsed="false">
      <c r="A16" s="40" t="s">
        <v>12</v>
      </c>
      <c r="B16" s="41"/>
      <c r="C16" s="41"/>
      <c r="D16" s="43"/>
      <c r="E16" s="43"/>
      <c r="F16" s="43"/>
      <c r="G16" s="43"/>
    </row>
    <row r="17" customFormat="false" ht="15.6" hidden="false" customHeight="false" outlineLevel="0" collapsed="false">
      <c r="A17" s="3" t="s">
        <v>1</v>
      </c>
      <c r="B17" s="3" t="s">
        <v>2</v>
      </c>
      <c r="C17" s="3" t="s">
        <v>3</v>
      </c>
      <c r="D17" s="3" t="s">
        <v>4</v>
      </c>
      <c r="E17" s="3" t="s">
        <v>5</v>
      </c>
      <c r="F17" s="3" t="s">
        <v>6</v>
      </c>
      <c r="G17" s="3" t="s">
        <v>4</v>
      </c>
    </row>
    <row r="18" customFormat="false" ht="15.6" hidden="false" customHeight="false" outlineLevel="0" collapsed="false">
      <c r="A18" s="4" t="n">
        <v>1</v>
      </c>
      <c r="B18" s="35" t="n">
        <v>2566</v>
      </c>
      <c r="C18" s="6" t="n">
        <v>2531</v>
      </c>
      <c r="D18" s="44" t="n">
        <v>1.4</v>
      </c>
      <c r="E18" s="35" t="n">
        <v>2566</v>
      </c>
      <c r="F18" s="6" t="n">
        <v>2531</v>
      </c>
      <c r="G18" s="28" t="n">
        <v>1.4</v>
      </c>
    </row>
    <row r="19" customFormat="false" ht="15.6" hidden="false" customHeight="false" outlineLevel="0" collapsed="false">
      <c r="A19" s="11" t="n">
        <v>2</v>
      </c>
      <c r="B19" s="36" t="n">
        <v>2355</v>
      </c>
      <c r="C19" s="13" t="n">
        <v>2292</v>
      </c>
      <c r="D19" s="38" t="n">
        <v>2.7</v>
      </c>
      <c r="E19" s="36" t="n">
        <v>4921</v>
      </c>
      <c r="F19" s="13" t="n">
        <v>4823</v>
      </c>
      <c r="G19" s="38" t="n">
        <v>2</v>
      </c>
    </row>
    <row r="20" customFormat="false" ht="15.6" hidden="false" customHeight="false" outlineLevel="0" collapsed="false">
      <c r="A20" s="11" t="n">
        <v>3</v>
      </c>
      <c r="B20" s="36" t="n">
        <v>2653</v>
      </c>
      <c r="C20" s="13" t="n">
        <v>2641</v>
      </c>
      <c r="D20" s="38" t="n">
        <v>0.5</v>
      </c>
      <c r="E20" s="36" t="n">
        <f aca="false">SUM(B18:B20)</f>
        <v>7574</v>
      </c>
      <c r="F20" s="13" t="n">
        <v>7464</v>
      </c>
      <c r="G20" s="29" t="n">
        <v>1.5</v>
      </c>
    </row>
    <row r="21" customFormat="false" ht="15.6" hidden="false" customHeight="false" outlineLevel="0" collapsed="false">
      <c r="A21" s="11" t="n">
        <v>4</v>
      </c>
      <c r="B21" s="1" t="n">
        <v>2597</v>
      </c>
      <c r="C21" s="13" t="n">
        <v>2749</v>
      </c>
      <c r="D21" s="38" t="n">
        <v>-5.5</v>
      </c>
      <c r="E21" s="36" t="n">
        <v>10171</v>
      </c>
      <c r="F21" s="13" t="n">
        <v>10213</v>
      </c>
      <c r="G21" s="29" t="n">
        <v>-0.4</v>
      </c>
    </row>
    <row r="22" customFormat="false" ht="15.6" hidden="false" customHeight="false" outlineLevel="0" collapsed="false">
      <c r="A22" s="11" t="n">
        <v>5</v>
      </c>
      <c r="B22" s="36" t="n">
        <v>2674</v>
      </c>
      <c r="C22" s="13" t="n">
        <v>2866</v>
      </c>
      <c r="D22" s="38" t="n">
        <v>-6.7</v>
      </c>
      <c r="E22" s="36" t="n">
        <v>12845</v>
      </c>
      <c r="F22" s="13" t="n">
        <v>13079</v>
      </c>
      <c r="G22" s="29" t="n">
        <v>-1.8</v>
      </c>
    </row>
    <row r="23" customFormat="false" ht="15.6" hidden="false" customHeight="false" outlineLevel="0" collapsed="false">
      <c r="A23" s="11" t="n">
        <v>6</v>
      </c>
      <c r="B23" s="36" t="n">
        <v>2547</v>
      </c>
      <c r="C23" s="13" t="n">
        <v>2728</v>
      </c>
      <c r="D23" s="38" t="n">
        <v>-6.6</v>
      </c>
      <c r="E23" s="36" t="n">
        <v>15392</v>
      </c>
      <c r="F23" s="13" t="n">
        <v>15807</v>
      </c>
      <c r="G23" s="29" t="n">
        <v>-2.6</v>
      </c>
    </row>
    <row r="24" customFormat="false" ht="15.6" hidden="false" customHeight="false" outlineLevel="0" collapsed="false">
      <c r="A24" s="11" t="n">
        <v>7</v>
      </c>
      <c r="B24" s="36" t="n">
        <v>2943</v>
      </c>
      <c r="C24" s="13" t="n">
        <v>2887</v>
      </c>
      <c r="D24" s="38" t="n">
        <v>1.9</v>
      </c>
      <c r="E24" s="36" t="n">
        <v>18335</v>
      </c>
      <c r="F24" s="13" t="n">
        <v>18694</v>
      </c>
      <c r="G24" s="29" t="n">
        <v>-1.9</v>
      </c>
    </row>
    <row r="25" customFormat="false" ht="15.6" hidden="false" customHeight="false" outlineLevel="0" collapsed="false">
      <c r="A25" s="11" t="n">
        <v>8</v>
      </c>
      <c r="B25" s="36" t="n">
        <v>3072</v>
      </c>
      <c r="C25" s="13" t="n">
        <v>2871</v>
      </c>
      <c r="D25" s="38" t="n">
        <v>7</v>
      </c>
      <c r="E25" s="36" t="n">
        <v>21407</v>
      </c>
      <c r="F25" s="13" t="n">
        <v>21565</v>
      </c>
      <c r="G25" s="29" t="n">
        <v>-0.7</v>
      </c>
    </row>
    <row r="26" customFormat="false" ht="15.6" hidden="false" customHeight="false" outlineLevel="0" collapsed="false">
      <c r="A26" s="11" t="n">
        <v>9</v>
      </c>
      <c r="B26" s="36" t="n">
        <v>2932</v>
      </c>
      <c r="C26" s="13" t="n">
        <v>2713</v>
      </c>
      <c r="D26" s="38" t="n">
        <v>8.1</v>
      </c>
      <c r="E26" s="36" t="n">
        <v>24339</v>
      </c>
      <c r="F26" s="13" t="n">
        <v>24278</v>
      </c>
      <c r="G26" s="29" t="n">
        <v>0.3</v>
      </c>
    </row>
    <row r="27" customFormat="false" ht="15.6" hidden="false" customHeight="false" outlineLevel="0" collapsed="false">
      <c r="A27" s="11" t="n">
        <v>10</v>
      </c>
      <c r="B27" s="36" t="n">
        <v>3061</v>
      </c>
      <c r="C27" s="13" t="n">
        <v>2860</v>
      </c>
      <c r="D27" s="38" t="n">
        <v>7</v>
      </c>
      <c r="E27" s="36" t="n">
        <v>27400</v>
      </c>
      <c r="F27" s="13" t="n">
        <v>27138</v>
      </c>
      <c r="G27" s="38" t="n">
        <v>1</v>
      </c>
    </row>
    <row r="28" customFormat="false" ht="15.6" hidden="false" customHeight="false" outlineLevel="0" collapsed="false">
      <c r="A28" s="11" t="n">
        <v>11</v>
      </c>
      <c r="B28" s="36" t="n">
        <v>2994</v>
      </c>
      <c r="C28" s="13" t="n">
        <v>2810</v>
      </c>
      <c r="D28" s="38" t="n">
        <v>6.5</v>
      </c>
      <c r="E28" s="36" t="n">
        <v>30394</v>
      </c>
      <c r="F28" s="13" t="n">
        <v>29948</v>
      </c>
      <c r="G28" s="29" t="n">
        <v>1.5</v>
      </c>
    </row>
    <row r="29" customFormat="false" ht="16.2" hidden="false" customHeight="false" outlineLevel="0" collapsed="false">
      <c r="A29" s="18" t="n">
        <v>12</v>
      </c>
      <c r="B29" s="39" t="n">
        <v>2865</v>
      </c>
      <c r="C29" s="20" t="n">
        <v>2710</v>
      </c>
      <c r="D29" s="45" t="n">
        <v>5.7</v>
      </c>
      <c r="E29" s="39" t="n">
        <v>33259</v>
      </c>
      <c r="F29" s="20" t="n">
        <v>32658</v>
      </c>
      <c r="G29" s="30" t="n">
        <v>1.8</v>
      </c>
    </row>
    <row r="30" customFormat="false" ht="15.6" hidden="false" customHeight="false" outlineLevel="0" collapsed="false">
      <c r="A30" s="43"/>
      <c r="B30" s="43"/>
      <c r="C30" s="43"/>
      <c r="D30" s="43"/>
      <c r="E30" s="43"/>
      <c r="G30" s="43"/>
    </row>
    <row r="31" customFormat="false" ht="16.2" hidden="false" customHeight="false" outlineLevel="0" collapsed="false">
      <c r="A31" s="40" t="s">
        <v>13</v>
      </c>
      <c r="B31" s="41"/>
      <c r="C31" s="41"/>
      <c r="D31" s="43"/>
      <c r="E31" s="43"/>
      <c r="F31" s="43"/>
      <c r="G31" s="43"/>
    </row>
    <row r="32" customFormat="false" ht="15.6" hidden="false" customHeight="false" outlineLevel="0" collapsed="false">
      <c r="A32" s="3" t="s">
        <v>1</v>
      </c>
      <c r="B32" s="3" t="s">
        <v>2</v>
      </c>
      <c r="C32" s="3" t="s">
        <v>3</v>
      </c>
      <c r="D32" s="3" t="s">
        <v>4</v>
      </c>
      <c r="E32" s="3" t="s">
        <v>5</v>
      </c>
      <c r="F32" s="3" t="s">
        <v>6</v>
      </c>
      <c r="G32" s="3" t="s">
        <v>4</v>
      </c>
    </row>
    <row r="33" customFormat="false" ht="15.6" hidden="false" customHeight="false" outlineLevel="0" collapsed="false">
      <c r="A33" s="4" t="n">
        <v>1</v>
      </c>
      <c r="B33" s="35" t="n">
        <v>496</v>
      </c>
      <c r="C33" s="6" t="n">
        <v>467</v>
      </c>
      <c r="D33" s="44" t="n">
        <v>6.2</v>
      </c>
      <c r="E33" s="35" t="n">
        <v>496</v>
      </c>
      <c r="F33" s="6" t="n">
        <v>467</v>
      </c>
      <c r="G33" s="44" t="n">
        <v>6.2</v>
      </c>
    </row>
    <row r="34" customFormat="false" ht="15.6" hidden="false" customHeight="false" outlineLevel="0" collapsed="false">
      <c r="A34" s="11" t="n">
        <v>2</v>
      </c>
      <c r="B34" s="36" t="n">
        <v>477</v>
      </c>
      <c r="C34" s="13" t="n">
        <v>416</v>
      </c>
      <c r="D34" s="38" t="n">
        <v>14.7</v>
      </c>
      <c r="E34" s="36" t="n">
        <v>973</v>
      </c>
      <c r="F34" s="13" t="n">
        <v>883</v>
      </c>
      <c r="G34" s="38" t="n">
        <v>10.2</v>
      </c>
    </row>
    <row r="35" customFormat="false" ht="15.6" hidden="false" customHeight="false" outlineLevel="0" collapsed="false">
      <c r="A35" s="11" t="n">
        <v>3</v>
      </c>
      <c r="B35" s="36" t="n">
        <v>501</v>
      </c>
      <c r="C35" s="13" t="n">
        <v>462</v>
      </c>
      <c r="D35" s="38" t="n">
        <v>8.4</v>
      </c>
      <c r="E35" s="36" t="n">
        <f aca="false">SUM(B33:B35)</f>
        <v>1474</v>
      </c>
      <c r="F35" s="13" t="n">
        <v>1345</v>
      </c>
      <c r="G35" s="38" t="n">
        <v>9.6</v>
      </c>
    </row>
    <row r="36" customFormat="false" ht="15.6" hidden="false" customHeight="false" outlineLevel="0" collapsed="false">
      <c r="A36" s="11" t="n">
        <v>4</v>
      </c>
      <c r="B36" s="1" t="n">
        <v>520</v>
      </c>
      <c r="C36" s="13" t="n">
        <v>490</v>
      </c>
      <c r="D36" s="38" t="n">
        <v>6.1</v>
      </c>
      <c r="E36" s="36" t="n">
        <v>1994</v>
      </c>
      <c r="F36" s="13" t="n">
        <v>1835</v>
      </c>
      <c r="G36" s="38" t="n">
        <v>8.7</v>
      </c>
    </row>
    <row r="37" customFormat="false" ht="15.6" hidden="false" customHeight="false" outlineLevel="0" collapsed="false">
      <c r="A37" s="11" t="n">
        <v>5</v>
      </c>
      <c r="B37" s="36" t="n">
        <v>519</v>
      </c>
      <c r="C37" s="13" t="n">
        <v>501</v>
      </c>
      <c r="D37" s="38" t="n">
        <v>3.6</v>
      </c>
      <c r="E37" s="36" t="n">
        <v>2513</v>
      </c>
      <c r="F37" s="13" t="n">
        <v>2336</v>
      </c>
      <c r="G37" s="38" t="n">
        <v>7.6</v>
      </c>
    </row>
    <row r="38" customFormat="false" ht="15.6" hidden="false" customHeight="false" outlineLevel="0" collapsed="false">
      <c r="A38" s="11" t="n">
        <v>6</v>
      </c>
      <c r="B38" s="36" t="n">
        <v>493</v>
      </c>
      <c r="C38" s="13" t="n">
        <v>498</v>
      </c>
      <c r="D38" s="38" t="n">
        <v>-1</v>
      </c>
      <c r="E38" s="36" t="n">
        <v>3006</v>
      </c>
      <c r="F38" s="13" t="n">
        <v>2834</v>
      </c>
      <c r="G38" s="38" t="n">
        <v>6.1</v>
      </c>
    </row>
    <row r="39" customFormat="false" ht="15.6" hidden="false" customHeight="false" outlineLevel="0" collapsed="false">
      <c r="A39" s="11" t="n">
        <v>7</v>
      </c>
      <c r="B39" s="36" t="n">
        <v>555</v>
      </c>
      <c r="C39" s="13" t="n">
        <v>509</v>
      </c>
      <c r="D39" s="38" t="n">
        <v>9</v>
      </c>
      <c r="E39" s="36" t="n">
        <v>3561</v>
      </c>
      <c r="F39" s="13" t="n">
        <v>3343</v>
      </c>
      <c r="G39" s="38" t="n">
        <v>3.7</v>
      </c>
    </row>
    <row r="40" customFormat="false" ht="15.6" hidden="false" customHeight="false" outlineLevel="0" collapsed="false">
      <c r="A40" s="11" t="n">
        <v>8</v>
      </c>
      <c r="B40" s="36" t="n">
        <v>533</v>
      </c>
      <c r="C40" s="13" t="n">
        <v>456</v>
      </c>
      <c r="D40" s="38" t="n">
        <v>16.9</v>
      </c>
      <c r="E40" s="36" t="n">
        <v>4094</v>
      </c>
      <c r="F40" s="13" t="n">
        <v>3799</v>
      </c>
      <c r="G40" s="38" t="n">
        <v>7.8</v>
      </c>
    </row>
    <row r="41" customFormat="false" ht="15.6" hidden="false" customHeight="false" outlineLevel="0" collapsed="false">
      <c r="A41" s="11" t="n">
        <v>9</v>
      </c>
      <c r="B41" s="36" t="n">
        <v>537</v>
      </c>
      <c r="C41" s="13" t="n">
        <v>454</v>
      </c>
      <c r="D41" s="38" t="n">
        <v>16.1</v>
      </c>
      <c r="E41" s="36" t="n">
        <v>4631</v>
      </c>
      <c r="F41" s="13" t="n">
        <v>4253</v>
      </c>
      <c r="G41" s="38" t="n">
        <v>8.9</v>
      </c>
    </row>
    <row r="42" customFormat="false" ht="15.6" hidden="false" customHeight="false" outlineLevel="0" collapsed="false">
      <c r="A42" s="11" t="n">
        <v>10</v>
      </c>
      <c r="B42" s="36" t="n">
        <v>571</v>
      </c>
      <c r="C42" s="13" t="n">
        <v>486</v>
      </c>
      <c r="D42" s="38" t="n">
        <v>17.5</v>
      </c>
      <c r="E42" s="36" t="n">
        <v>5202</v>
      </c>
      <c r="F42" s="13" t="n">
        <v>4739</v>
      </c>
      <c r="G42" s="38" t="n">
        <v>9.8</v>
      </c>
    </row>
    <row r="43" customFormat="false" ht="15.6" hidden="false" customHeight="false" outlineLevel="0" collapsed="false">
      <c r="A43" s="11" t="n">
        <v>11</v>
      </c>
      <c r="B43" s="36" t="n">
        <v>532</v>
      </c>
      <c r="C43" s="13" t="n">
        <v>500</v>
      </c>
      <c r="D43" s="38" t="n">
        <v>6.4</v>
      </c>
      <c r="E43" s="36" t="n">
        <v>5734</v>
      </c>
      <c r="F43" s="13" t="n">
        <v>5239</v>
      </c>
      <c r="G43" s="38" t="n">
        <v>9.4</v>
      </c>
    </row>
    <row r="44" customFormat="false" ht="16.2" hidden="false" customHeight="false" outlineLevel="0" collapsed="false">
      <c r="A44" s="18" t="n">
        <v>12</v>
      </c>
      <c r="B44" s="39" t="n">
        <v>511</v>
      </c>
      <c r="C44" s="20" t="n">
        <v>529</v>
      </c>
      <c r="D44" s="45" t="n">
        <v>-3.4</v>
      </c>
      <c r="E44" s="39" t="n">
        <v>6245</v>
      </c>
      <c r="F44" s="20" t="n">
        <v>5768</v>
      </c>
      <c r="G44" s="45" t="n">
        <v>8.3</v>
      </c>
    </row>
  </sheetData>
  <printOptions headings="false" gridLines="false" gridLinesSet="true" horizontalCentered="false" verticalCentered="false"/>
  <pageMargins left="0.609722222222222" right="0.47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第 &amp;P 页 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E17" activeCellId="0" sqref="E17"/>
    </sheetView>
  </sheetViews>
  <sheetFormatPr defaultColWidth="8.7890625" defaultRowHeight="15.6" zeroHeight="false" outlineLevelRow="0" outlineLevelCol="0"/>
  <cols>
    <col collapsed="false" customWidth="true" hidden="false" outlineLevel="0" max="1" min="1" style="46" width="4.29"/>
    <col collapsed="false" customWidth="true" hidden="false" outlineLevel="0" max="3" min="2" style="46" width="6.89"/>
    <col collapsed="false" customWidth="true" hidden="false" outlineLevel="0" max="4" min="4" style="46" width="6.79"/>
    <col collapsed="false" customWidth="true" hidden="false" outlineLevel="0" max="5" min="5" style="46" width="9.69"/>
    <col collapsed="false" customWidth="true" hidden="false" outlineLevel="0" max="6" min="6" style="46" width="8.09"/>
    <col collapsed="false" customWidth="true" hidden="false" outlineLevel="0" max="7" min="7" style="46" width="5.99"/>
    <col collapsed="false" customWidth="false" hidden="false" outlineLevel="0" max="257" min="8" style="46" width="8.79"/>
  </cols>
  <sheetData>
    <row r="1" customFormat="false" ht="16.2" hidden="false" customHeight="false" outlineLevel="0" collapsed="false">
      <c r="A1" s="40" t="s">
        <v>14</v>
      </c>
      <c r="B1" s="41"/>
      <c r="C1" s="47"/>
      <c r="D1" s="43"/>
      <c r="E1" s="43"/>
      <c r="F1" s="43"/>
      <c r="G1" s="43"/>
    </row>
    <row r="2" s="48" customFormat="tru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4</v>
      </c>
    </row>
    <row r="3" s="48" customFormat="true" ht="15.6" hidden="false" customHeight="false" outlineLevel="0" collapsed="false">
      <c r="A3" s="11" t="n">
        <v>1</v>
      </c>
      <c r="B3" s="49" t="n">
        <v>182872</v>
      </c>
      <c r="C3" s="49" t="n">
        <v>174807</v>
      </c>
      <c r="D3" s="50" t="n">
        <f aca="false">100*(B3-C3)/C3</f>
        <v>4.61365963605577</v>
      </c>
      <c r="E3" s="49" t="n">
        <v>182872</v>
      </c>
      <c r="F3" s="49" t="n">
        <v>174807</v>
      </c>
      <c r="G3" s="50" t="n">
        <f aca="false">100*(E3-F3)/F3</f>
        <v>4.61365963605577</v>
      </c>
    </row>
    <row r="4" s="48" customFormat="true" ht="15.6" hidden="false" customHeight="false" outlineLevel="0" collapsed="false">
      <c r="A4" s="11" t="n">
        <v>2</v>
      </c>
      <c r="B4" s="49" t="n">
        <v>199866</v>
      </c>
      <c r="C4" s="49" t="n">
        <v>171728</v>
      </c>
      <c r="D4" s="50" t="n">
        <f aca="false">100*(B4-C4)/C4</f>
        <v>16.3852138265164</v>
      </c>
      <c r="E4" s="49" t="n">
        <v>382738</v>
      </c>
      <c r="F4" s="49" t="n">
        <f aca="false">F3+C4</f>
        <v>346535</v>
      </c>
      <c r="G4" s="50" t="n">
        <f aca="false">100*(E4-F4)/F4</f>
        <v>10.4471409814304</v>
      </c>
    </row>
    <row r="5" s="48" customFormat="true" ht="15.6" hidden="false" customHeight="false" outlineLevel="0" collapsed="false">
      <c r="A5" s="11" t="n">
        <v>3</v>
      </c>
      <c r="B5" s="49" t="n">
        <v>242484</v>
      </c>
      <c r="C5" s="49" t="n">
        <v>226508</v>
      </c>
      <c r="D5" s="50" t="n">
        <f aca="false">100*(B5-C5)/C5</f>
        <v>7.05317251487806</v>
      </c>
      <c r="E5" s="49" t="n">
        <v>625222</v>
      </c>
      <c r="F5" s="49" t="n">
        <f aca="false">F4+C5</f>
        <v>573043</v>
      </c>
      <c r="G5" s="50" t="n">
        <f aca="false">100*(E5-F5)/F5</f>
        <v>9.10559940528023</v>
      </c>
    </row>
    <row r="6" s="48" customFormat="true" ht="15.6" hidden="false" customHeight="false" outlineLevel="0" collapsed="false">
      <c r="A6" s="11" t="n">
        <v>4</v>
      </c>
      <c r="B6" s="49" t="n">
        <v>249643</v>
      </c>
      <c r="C6" s="49" t="n">
        <v>232407</v>
      </c>
      <c r="D6" s="50" t="n">
        <f aca="false">100*(B6-C6)/C6</f>
        <v>7.41629985327464</v>
      </c>
      <c r="E6" s="49" t="n">
        <v>874865</v>
      </c>
      <c r="F6" s="49" t="n">
        <f aca="false">F5+C6</f>
        <v>805450</v>
      </c>
      <c r="G6" s="50" t="n">
        <f aca="false">100*(E6-F6)/F6</f>
        <v>8.61816375938916</v>
      </c>
    </row>
    <row r="7" s="48" customFormat="true" ht="15.6" hidden="false" customHeight="false" outlineLevel="0" collapsed="false">
      <c r="A7" s="11" t="n">
        <v>5</v>
      </c>
      <c r="B7" s="49" t="n">
        <v>274297</v>
      </c>
      <c r="C7" s="49" t="n">
        <v>252678</v>
      </c>
      <c r="D7" s="50" t="n">
        <f aca="false">100*(B7-C7)/C7</f>
        <v>8.55594867776379</v>
      </c>
      <c r="E7" s="49" t="n">
        <v>1149162</v>
      </c>
      <c r="F7" s="49" t="n">
        <f aca="false">F6+C7</f>
        <v>1058128</v>
      </c>
      <c r="G7" s="50" t="n">
        <f aca="false">100*(E7-F7)/F7</f>
        <v>8.60330697231337</v>
      </c>
    </row>
    <row r="8" s="48" customFormat="true" ht="15.6" hidden="false" customHeight="false" outlineLevel="0" collapsed="false">
      <c r="A8" s="11" t="n">
        <v>6</v>
      </c>
      <c r="B8" s="49" t="n">
        <v>259362</v>
      </c>
      <c r="C8" s="49" t="n">
        <v>229385</v>
      </c>
      <c r="D8" s="50" t="n">
        <f aca="false">100*(B8-C8)/C8</f>
        <v>13.0684220851407</v>
      </c>
      <c r="E8" s="49" t="n">
        <v>1408524</v>
      </c>
      <c r="F8" s="49" t="n">
        <f aca="false">F7+C8</f>
        <v>1287513</v>
      </c>
      <c r="G8" s="50" t="n">
        <f aca="false">100*(E8-F8)/F8</f>
        <v>9.39881772067544</v>
      </c>
    </row>
    <row r="9" s="48" customFormat="true" ht="15.6" hidden="false" customHeight="false" outlineLevel="0" collapsed="false">
      <c r="A9" s="11" t="n">
        <v>7</v>
      </c>
      <c r="B9" s="49" t="n">
        <v>284254</v>
      </c>
      <c r="C9" s="49" t="n">
        <v>232768</v>
      </c>
      <c r="D9" s="50" t="n">
        <f aca="false">100*(B9-C9)/C9</f>
        <v>22.1190197965356</v>
      </c>
      <c r="E9" s="49" t="n">
        <v>1692778</v>
      </c>
      <c r="F9" s="49" t="n">
        <f aca="false">F8+C9</f>
        <v>1520281</v>
      </c>
      <c r="G9" s="50" t="n">
        <f aca="false">100*(E9-F9)/F9</f>
        <v>11.3463892530394</v>
      </c>
    </row>
    <row r="10" s="48" customFormat="true" ht="15.6" hidden="false" customHeight="false" outlineLevel="0" collapsed="false">
      <c r="A10" s="11" t="n">
        <v>8</v>
      </c>
      <c r="B10" s="49" t="n">
        <v>298039</v>
      </c>
      <c r="C10" s="49" t="n">
        <v>307804</v>
      </c>
      <c r="D10" s="50" t="n">
        <f aca="false">100*(B10-C10)/C10</f>
        <v>-3.17247339215865</v>
      </c>
      <c r="E10" s="49" t="n">
        <v>1990817</v>
      </c>
      <c r="F10" s="49" t="n">
        <f aca="false">F9+C10</f>
        <v>1828085</v>
      </c>
      <c r="G10" s="50" t="n">
        <f aca="false">100*(E10-F10)/F10</f>
        <v>8.90177426104366</v>
      </c>
    </row>
    <row r="11" s="48" customFormat="true" ht="15.6" hidden="false" customHeight="false" outlineLevel="0" collapsed="false">
      <c r="A11" s="11" t="n">
        <v>9</v>
      </c>
      <c r="B11" s="49" t="n">
        <v>275314</v>
      </c>
      <c r="C11" s="49" t="n">
        <v>255914</v>
      </c>
      <c r="D11" s="50" t="n">
        <f aca="false">100*(B11-C11)/C11</f>
        <v>7.58067163187633</v>
      </c>
      <c r="E11" s="49" t="n">
        <v>2266131</v>
      </c>
      <c r="F11" s="49" t="n">
        <f aca="false">F10+C11</f>
        <v>2083999</v>
      </c>
      <c r="G11" s="50" t="n">
        <f aca="false">100*(E11-F11)/F11</f>
        <v>8.73954354104776</v>
      </c>
    </row>
    <row r="12" s="48" customFormat="true" ht="15.6" hidden="false" customHeight="false" outlineLevel="0" collapsed="false">
      <c r="A12" s="11" t="n">
        <v>10</v>
      </c>
      <c r="B12" s="49" t="n">
        <v>320463</v>
      </c>
      <c r="C12" s="49" t="n">
        <v>276402</v>
      </c>
      <c r="D12" s="50" t="n">
        <f aca="false">100*(B12-C12)/C12</f>
        <v>15.940912149695</v>
      </c>
      <c r="E12" s="49" t="n">
        <v>2586594</v>
      </c>
      <c r="F12" s="49" t="n">
        <f aca="false">F11+C12</f>
        <v>2360401</v>
      </c>
      <c r="G12" s="50" t="n">
        <f aca="false">100*(E12-F12)/F12</f>
        <v>9.58282088509537</v>
      </c>
    </row>
    <row r="13" s="48" customFormat="true" ht="15.6" hidden="false" customHeight="false" outlineLevel="0" collapsed="false">
      <c r="A13" s="11" t="n">
        <v>11</v>
      </c>
      <c r="B13" s="49" t="n">
        <v>287118</v>
      </c>
      <c r="C13" s="49" t="n">
        <v>225673</v>
      </c>
      <c r="D13" s="50" t="n">
        <f aca="false">100*(B13-C13)/C13</f>
        <v>27.227448564959</v>
      </c>
      <c r="E13" s="49" t="n">
        <v>2873712</v>
      </c>
      <c r="F13" s="49" t="n">
        <f aca="false">F12+C13</f>
        <v>2586074</v>
      </c>
      <c r="G13" s="50" t="n">
        <f aca="false">100*(E13-F13)/F13</f>
        <v>11.1225742186805</v>
      </c>
    </row>
    <row r="14" s="48" customFormat="true" ht="16.2" hidden="false" customHeight="false" outlineLevel="0" collapsed="false">
      <c r="A14" s="18" t="n">
        <v>12</v>
      </c>
      <c r="B14" s="51" t="n">
        <v>231766</v>
      </c>
      <c r="C14" s="51" t="n">
        <v>190869</v>
      </c>
      <c r="D14" s="50" t="n">
        <f aca="false">100*(B14-C14)/C14</f>
        <v>21.4267377101572</v>
      </c>
      <c r="E14" s="51" t="n">
        <v>3105478</v>
      </c>
      <c r="F14" s="49" t="n">
        <f aca="false">F13+C14</f>
        <v>2776943</v>
      </c>
      <c r="G14" s="50" t="n">
        <f aca="false">100*(E14-F14)/F14</f>
        <v>11.830815396643</v>
      </c>
    </row>
    <row r="16" customFormat="false" ht="16.2" hidden="false" customHeight="false" outlineLevel="0" collapsed="false">
      <c r="A16" s="40" t="s">
        <v>15</v>
      </c>
      <c r="B16" s="41"/>
      <c r="C16" s="47"/>
      <c r="D16" s="43"/>
      <c r="E16" s="43"/>
      <c r="F16" s="43"/>
      <c r="G16" s="43"/>
    </row>
    <row r="17" s="48" customFormat="true" ht="15" hidden="false" customHeight="true" outlineLevel="0" collapsed="false">
      <c r="A17" s="3" t="s">
        <v>1</v>
      </c>
      <c r="B17" s="3" t="s">
        <v>2</v>
      </c>
      <c r="C17" s="3" t="s">
        <v>3</v>
      </c>
      <c r="D17" s="3" t="s">
        <v>4</v>
      </c>
      <c r="E17" s="3" t="s">
        <v>5</v>
      </c>
      <c r="F17" s="3" t="s">
        <v>6</v>
      </c>
      <c r="G17" s="3" t="s">
        <v>4</v>
      </c>
    </row>
    <row r="18" s="48" customFormat="true" ht="15.6" hidden="false" customHeight="false" outlineLevel="0" collapsed="false">
      <c r="A18" s="4" t="n">
        <v>1</v>
      </c>
      <c r="B18" s="52" t="n">
        <v>1538</v>
      </c>
      <c r="C18" s="52" t="n">
        <v>1533</v>
      </c>
      <c r="D18" s="50" t="n">
        <f aca="false">100*(B18-C18)/C18</f>
        <v>0.326157860404436</v>
      </c>
      <c r="E18" s="52" t="n">
        <v>1538</v>
      </c>
      <c r="F18" s="52" t="n">
        <v>1533</v>
      </c>
      <c r="G18" s="50" t="n">
        <f aca="false">100*(E18-F18)/F18</f>
        <v>0.326157860404436</v>
      </c>
    </row>
    <row r="19" s="48" customFormat="true" ht="15.6" hidden="false" customHeight="false" outlineLevel="0" collapsed="false">
      <c r="A19" s="11" t="n">
        <v>2</v>
      </c>
      <c r="B19" s="49" t="n">
        <v>1415</v>
      </c>
      <c r="C19" s="49" t="n">
        <v>1386</v>
      </c>
      <c r="D19" s="50" t="n">
        <f aca="false">100*(B19-C19)/C19</f>
        <v>2.09235209235209</v>
      </c>
      <c r="E19" s="49" t="n">
        <v>2953</v>
      </c>
      <c r="F19" s="49" t="n">
        <f aca="false">F18+C19</f>
        <v>2919</v>
      </c>
      <c r="G19" s="50" t="n">
        <f aca="false">100*(E19-F19)/F19</f>
        <v>1.16478245974649</v>
      </c>
    </row>
    <row r="20" s="48" customFormat="true" ht="15.6" hidden="false" customHeight="false" outlineLevel="0" collapsed="false">
      <c r="A20" s="11" t="n">
        <v>3</v>
      </c>
      <c r="B20" s="49" t="n">
        <v>1603</v>
      </c>
      <c r="C20" s="49" t="n">
        <v>1584</v>
      </c>
      <c r="D20" s="50" t="n">
        <f aca="false">100*(B20-C20)/C20</f>
        <v>1.19949494949495</v>
      </c>
      <c r="E20" s="49" t="n">
        <v>4556</v>
      </c>
      <c r="F20" s="49" t="n">
        <f aca="false">F19+C20</f>
        <v>4503</v>
      </c>
      <c r="G20" s="50" t="n">
        <f aca="false">100*(E20-F20)/F20</f>
        <v>1.17699311570064</v>
      </c>
    </row>
    <row r="21" s="48" customFormat="true" ht="15.6" hidden="false" customHeight="false" outlineLevel="0" collapsed="false">
      <c r="A21" s="11" t="n">
        <v>4</v>
      </c>
      <c r="B21" s="49" t="n">
        <v>1611</v>
      </c>
      <c r="C21" s="49" t="n">
        <v>1660</v>
      </c>
      <c r="D21" s="50" t="n">
        <f aca="false">100*(B21-C21)/C21</f>
        <v>-2.95180722891566</v>
      </c>
      <c r="E21" s="49" t="n">
        <v>6167</v>
      </c>
      <c r="F21" s="49" t="n">
        <f aca="false">F20+C21</f>
        <v>6163</v>
      </c>
      <c r="G21" s="50" t="n">
        <f aca="false">100*(E21-F21)/F21</f>
        <v>0.0649034561090378</v>
      </c>
    </row>
    <row r="22" s="48" customFormat="true" ht="15.6" hidden="false" customHeight="false" outlineLevel="0" collapsed="false">
      <c r="A22" s="11" t="n">
        <v>5</v>
      </c>
      <c r="B22" s="49" t="n">
        <v>1633</v>
      </c>
      <c r="C22" s="49" t="n">
        <v>1734</v>
      </c>
      <c r="D22" s="50" t="n">
        <f aca="false">100*(B22-C22)/C22</f>
        <v>-5.82468281430219</v>
      </c>
      <c r="E22" s="49" t="n">
        <v>7800</v>
      </c>
      <c r="F22" s="49" t="n">
        <f aca="false">F21+C22</f>
        <v>7897</v>
      </c>
      <c r="G22" s="50" t="n">
        <f aca="false">100*(E22-F22)/F22</f>
        <v>-1.22831454982905</v>
      </c>
    </row>
    <row r="23" s="48" customFormat="true" ht="15.6" hidden="false" customHeight="false" outlineLevel="0" collapsed="false">
      <c r="A23" s="11" t="n">
        <v>6</v>
      </c>
      <c r="B23" s="49" t="n">
        <v>1587</v>
      </c>
      <c r="C23" s="49" t="n">
        <v>1691</v>
      </c>
      <c r="D23" s="50" t="n">
        <f aca="false">100*(B23-C23)/C23</f>
        <v>-6.15020697811946</v>
      </c>
      <c r="E23" s="49" t="n">
        <v>9387</v>
      </c>
      <c r="F23" s="49" t="n">
        <f aca="false">F22+C23</f>
        <v>9588</v>
      </c>
      <c r="G23" s="50" t="n">
        <f aca="false">100*(E23-F23)/F23</f>
        <v>-2.09637046307885</v>
      </c>
    </row>
    <row r="24" s="48" customFormat="true" ht="15.6" hidden="false" customHeight="false" outlineLevel="0" collapsed="false">
      <c r="A24" s="11" t="n">
        <v>7</v>
      </c>
      <c r="B24" s="49" t="n">
        <v>1682</v>
      </c>
      <c r="C24" s="49" t="n">
        <v>1770</v>
      </c>
      <c r="D24" s="50" t="n">
        <f aca="false">100*(B24-C24)/C24</f>
        <v>-4.97175141242938</v>
      </c>
      <c r="E24" s="49" t="n">
        <v>11069</v>
      </c>
      <c r="F24" s="49" t="n">
        <f aca="false">F23+C24</f>
        <v>11358</v>
      </c>
      <c r="G24" s="50" t="n">
        <f aca="false">100*(E24-F24)/F24</f>
        <v>-2.54446205317838</v>
      </c>
    </row>
    <row r="25" s="48" customFormat="true" ht="15.6" hidden="false" customHeight="false" outlineLevel="0" collapsed="false">
      <c r="A25" s="11" t="n">
        <v>8</v>
      </c>
      <c r="B25" s="49" t="n">
        <v>1775</v>
      </c>
      <c r="C25" s="49" t="n">
        <v>2014</v>
      </c>
      <c r="D25" s="50" t="n">
        <f aca="false">100*(B25-C25)/C25</f>
        <v>-11.8669314796425</v>
      </c>
      <c r="E25" s="49" t="n">
        <v>12844</v>
      </c>
      <c r="F25" s="49" t="n">
        <f aca="false">F24+C25</f>
        <v>13372</v>
      </c>
      <c r="G25" s="50" t="n">
        <f aca="false">100*(E25-F25)/F25</f>
        <v>-3.94854920729883</v>
      </c>
    </row>
    <row r="26" s="48" customFormat="true" ht="15.6" hidden="false" customHeight="false" outlineLevel="0" collapsed="false">
      <c r="A26" s="11" t="n">
        <v>9</v>
      </c>
      <c r="B26" s="49" t="n">
        <v>1697</v>
      </c>
      <c r="C26" s="49" t="n">
        <v>1746</v>
      </c>
      <c r="D26" s="50" t="n">
        <f aca="false">100*(B26-C26)/C26</f>
        <v>-2.80641466208477</v>
      </c>
      <c r="E26" s="49" t="n">
        <v>14541</v>
      </c>
      <c r="F26" s="49" t="n">
        <f aca="false">F25+C26</f>
        <v>15118</v>
      </c>
      <c r="G26" s="50" t="n">
        <f aca="false">100*(E26-F26)/F26</f>
        <v>-3.8166424130176</v>
      </c>
    </row>
    <row r="27" s="48" customFormat="true" ht="15.6" hidden="false" customHeight="false" outlineLevel="0" collapsed="false">
      <c r="A27" s="11" t="n">
        <v>10</v>
      </c>
      <c r="B27" s="49" t="n">
        <v>1807</v>
      </c>
      <c r="C27" s="49" t="n">
        <v>1797</v>
      </c>
      <c r="D27" s="50" t="n">
        <f aca="false">100*(B27-C27)/C27</f>
        <v>0.556483027267668</v>
      </c>
      <c r="E27" s="49" t="n">
        <v>16348</v>
      </c>
      <c r="F27" s="49" t="n">
        <f aca="false">F26+C27</f>
        <v>16915</v>
      </c>
      <c r="G27" s="50" t="n">
        <f aca="false">100*(E27-F27)/F27</f>
        <v>-3.35205438959503</v>
      </c>
    </row>
    <row r="28" s="48" customFormat="true" ht="15.6" hidden="false" customHeight="false" outlineLevel="0" collapsed="false">
      <c r="A28" s="11" t="n">
        <v>11</v>
      </c>
      <c r="B28" s="49" t="n">
        <v>1743</v>
      </c>
      <c r="C28" s="49" t="n">
        <v>1728</v>
      </c>
      <c r="D28" s="50" t="n">
        <f aca="false">100*(B28-C28)/C28</f>
        <v>0.868055555555556</v>
      </c>
      <c r="E28" s="49" t="n">
        <v>18091</v>
      </c>
      <c r="F28" s="49" t="n">
        <f aca="false">F27+C28</f>
        <v>18643</v>
      </c>
      <c r="G28" s="50" t="n">
        <f aca="false">100*(E28-F28)/F28</f>
        <v>-2.96089685136512</v>
      </c>
    </row>
    <row r="29" s="48" customFormat="true" ht="16.2" hidden="false" customHeight="false" outlineLevel="0" collapsed="false">
      <c r="A29" s="18" t="n">
        <v>12</v>
      </c>
      <c r="B29" s="51" t="n">
        <v>1651</v>
      </c>
      <c r="C29" s="51" t="n">
        <v>1679</v>
      </c>
      <c r="D29" s="50" t="n">
        <f aca="false">100*(B29-C29)/C29</f>
        <v>-1.66765932102442</v>
      </c>
      <c r="E29" s="51" t="n">
        <v>19742</v>
      </c>
      <c r="F29" s="49" t="n">
        <f aca="false">F28+C29</f>
        <v>20322</v>
      </c>
      <c r="G29" s="50" t="n">
        <f aca="false">100*(E29-F29)/F29</f>
        <v>-2.8540497982482</v>
      </c>
    </row>
  </sheetData>
  <printOptions headings="false" gridLines="false" gridLinesSet="true" horizontalCentered="false" verticalCentered="false"/>
  <pageMargins left="0.370138888888889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8.7890625" defaultRowHeight="15.6" zeroHeight="false" outlineLevelRow="0" outlineLevelCol="0"/>
  <cols>
    <col collapsed="false" customWidth="true" hidden="false" outlineLevel="0" max="1" min="1" style="53" width="9.09"/>
    <col collapsed="false" customWidth="true" hidden="false" outlineLevel="0" max="2" min="2" style="46" width="10.79"/>
    <col collapsed="false" customWidth="true" hidden="false" outlineLevel="0" max="3" min="3" style="46" width="10.29"/>
    <col collapsed="false" customWidth="true" hidden="false" outlineLevel="0" max="4" min="4" style="46" width="9.19"/>
    <col collapsed="false" customWidth="true" hidden="false" outlineLevel="0" max="5" min="5" style="46" width="10.09"/>
    <col collapsed="false" customWidth="true" hidden="false" outlineLevel="0" max="6" min="6" style="46" width="13.59"/>
    <col collapsed="false" customWidth="true" hidden="false" outlineLevel="0" max="7" min="7" style="46" width="9.59"/>
    <col collapsed="false" customWidth="false" hidden="false" outlineLevel="0" max="257" min="8" style="46" width="8.79"/>
  </cols>
  <sheetData>
    <row r="1" customFormat="false" ht="19.8" hidden="false" customHeight="true" outlineLevel="0" collapsed="false">
      <c r="A1" s="54" t="s">
        <v>16</v>
      </c>
      <c r="B1" s="55"/>
    </row>
    <row r="2" s="48" customFormat="tru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4</v>
      </c>
    </row>
    <row r="3" s="48" customFormat="true" ht="15.6" hidden="false" customHeight="false" outlineLevel="0" collapsed="false">
      <c r="A3" s="56" t="n">
        <v>1</v>
      </c>
      <c r="B3" s="57" t="n">
        <v>28774.4</v>
      </c>
      <c r="C3" s="57" t="n">
        <v>22208.7</v>
      </c>
      <c r="D3" s="58" t="n">
        <f aca="false">100*(B3-C3)/C3</f>
        <v>29.5636394746203</v>
      </c>
      <c r="E3" s="57" t="n">
        <v>28774.4</v>
      </c>
      <c r="F3" s="57" t="n">
        <v>22208.7</v>
      </c>
      <c r="G3" s="58" t="n">
        <f aca="false">100*(E3-F3)/F3</f>
        <v>29.5636394746203</v>
      </c>
    </row>
    <row r="4" s="48" customFormat="true" ht="15.6" hidden="false" customHeight="false" outlineLevel="0" collapsed="false">
      <c r="A4" s="56" t="n">
        <v>2</v>
      </c>
      <c r="B4" s="57" t="n">
        <v>24092.5</v>
      </c>
      <c r="C4" s="57" t="n">
        <v>22423.4</v>
      </c>
      <c r="D4" s="58" t="n">
        <f aca="false">100*(B4-C4)/C4</f>
        <v>7.44356342035551</v>
      </c>
      <c r="E4" s="57" t="n">
        <f aca="false">SUM(B2:B4)</f>
        <v>52866.9</v>
      </c>
      <c r="F4" s="49" t="n">
        <f aca="false">F3+C4</f>
        <v>44632.1</v>
      </c>
      <c r="G4" s="58" t="n">
        <f aca="false">100*(E4-F4)/F4</f>
        <v>18.4503978078558</v>
      </c>
    </row>
    <row r="5" s="48" customFormat="true" ht="15.6" hidden="false" customHeight="false" outlineLevel="0" collapsed="false">
      <c r="A5" s="56" t="n">
        <v>3</v>
      </c>
      <c r="B5" s="57" t="n">
        <v>35473.7</v>
      </c>
      <c r="C5" s="57" t="n">
        <v>28422.7</v>
      </c>
      <c r="D5" s="58" t="n">
        <f aca="false">100*(B5-C5)/C5</f>
        <v>24.8076361499787</v>
      </c>
      <c r="E5" s="57" t="n">
        <f aca="false">SUM(B3:B5)</f>
        <v>88340.6</v>
      </c>
      <c r="F5" s="49" t="n">
        <f aca="false">F4+C5</f>
        <v>73054.8</v>
      </c>
      <c r="G5" s="58" t="n">
        <f aca="false">100*(E5-F5)/F5</f>
        <v>20.9237449147763</v>
      </c>
    </row>
    <row r="6" s="48" customFormat="true" ht="15.6" hidden="false" customHeight="false" outlineLevel="0" collapsed="false">
      <c r="A6" s="56" t="n">
        <v>4</v>
      </c>
      <c r="B6" s="59" t="n">
        <v>38216.4</v>
      </c>
      <c r="C6" s="59" t="n">
        <v>25900.8</v>
      </c>
      <c r="D6" s="58" t="n">
        <f aca="false">100*(B6-C6)/C6</f>
        <v>47.5491104521868</v>
      </c>
      <c r="E6" s="59" t="n">
        <f aca="false">SUM(B3:B6)</f>
        <v>126557</v>
      </c>
      <c r="F6" s="59" t="n">
        <f aca="false">SUM(C3:C6)</f>
        <v>98955.6</v>
      </c>
      <c r="G6" s="58" t="n">
        <f aca="false">100*(E6-F6)/F6</f>
        <v>27.8927114786834</v>
      </c>
    </row>
    <row r="7" s="48" customFormat="true" ht="15.6" hidden="false" customHeight="false" outlineLevel="0" collapsed="false">
      <c r="A7" s="56" t="n">
        <v>5</v>
      </c>
      <c r="B7" s="57" t="n">
        <v>36886.1</v>
      </c>
      <c r="C7" s="59" t="n">
        <v>28291</v>
      </c>
      <c r="D7" s="58" t="n">
        <f aca="false">100*(B7-C7)/C7</f>
        <v>30.3810399066841</v>
      </c>
      <c r="E7" s="49" t="n">
        <f aca="false">SUM(B3:B7)</f>
        <v>163443.1</v>
      </c>
      <c r="F7" s="49" t="n">
        <f aca="false">SUM(C3:C7)</f>
        <v>127246.6</v>
      </c>
      <c r="G7" s="58" t="n">
        <f aca="false">100*(E7-F7)/F7</f>
        <v>28.4459466893418</v>
      </c>
    </row>
    <row r="8" s="48" customFormat="true" ht="15.6" hidden="false" customHeight="false" outlineLevel="0" collapsed="false">
      <c r="A8" s="56" t="n">
        <v>6</v>
      </c>
      <c r="B8" s="57" t="n">
        <v>37955.4</v>
      </c>
      <c r="C8" s="57" t="n">
        <v>27439.5</v>
      </c>
      <c r="D8" s="58" t="n">
        <f aca="false">100*(B8-C8)/C8</f>
        <v>38.3239490515498</v>
      </c>
      <c r="E8" s="49" t="n">
        <f aca="false">SUM(B3:B8)</f>
        <v>201398.5</v>
      </c>
      <c r="F8" s="49" t="n">
        <f aca="false">SUM(C3:C8)</f>
        <v>154686.1</v>
      </c>
      <c r="G8" s="58" t="n">
        <f aca="false">100*(E8-F8)/F8</f>
        <v>30.1981884603723</v>
      </c>
    </row>
    <row r="9" s="48" customFormat="true" ht="15.6" hidden="false" customHeight="false" outlineLevel="0" collapsed="false">
      <c r="A9" s="56" t="n">
        <v>7</v>
      </c>
      <c r="B9" s="57" t="n">
        <v>38176.4</v>
      </c>
      <c r="C9" s="57" t="n">
        <v>29725.5</v>
      </c>
      <c r="D9" s="58" t="n">
        <f aca="false">100*(B9-C9)/C9</f>
        <v>28.4297993305411</v>
      </c>
      <c r="E9" s="49" t="n">
        <f aca="false">SUM(B3:B9)</f>
        <v>239574.9</v>
      </c>
      <c r="F9" s="49" t="n">
        <f aca="false">SUM(C3:C9)</f>
        <v>184411.6</v>
      </c>
      <c r="G9" s="58" t="n">
        <f aca="false">100*(E9-F9)/F9</f>
        <v>29.9131399543196</v>
      </c>
    </row>
    <row r="10" s="48" customFormat="true" ht="15.6" hidden="false" customHeight="false" outlineLevel="0" collapsed="false">
      <c r="A10" s="56" t="n">
        <v>8</v>
      </c>
      <c r="B10" s="57" t="n">
        <v>46836.8</v>
      </c>
      <c r="C10" s="57" t="n">
        <v>36649.9</v>
      </c>
      <c r="D10" s="58" t="n">
        <f aca="false">100*(B10-C10)/C10</f>
        <v>27.7951645161378</v>
      </c>
      <c r="E10" s="49" t="n">
        <f aca="false">SUM(B3:B10)</f>
        <v>286411.7</v>
      </c>
      <c r="F10" s="49" t="n">
        <f aca="false">SUM(C3:C10)</f>
        <v>221061.5</v>
      </c>
      <c r="G10" s="58" t="n">
        <f aca="false">100*(E10-F10)/F10</f>
        <v>29.5619997150114</v>
      </c>
    </row>
    <row r="11" s="48" customFormat="true" ht="15.6" hidden="false" customHeight="false" outlineLevel="0" collapsed="false">
      <c r="A11" s="56" t="n">
        <v>9</v>
      </c>
      <c r="B11" s="57" t="n">
        <v>48400.2</v>
      </c>
      <c r="C11" s="57" t="n">
        <v>38010.1</v>
      </c>
      <c r="D11" s="58" t="n">
        <f aca="false">100*(B11-C11)/C11</f>
        <v>27.335103038403</v>
      </c>
      <c r="E11" s="49" t="n">
        <f aca="false">SUM(B3:B11)</f>
        <v>334811.9</v>
      </c>
      <c r="F11" s="49" t="n">
        <f aca="false">SUM(C3:C11)</f>
        <v>259071.6</v>
      </c>
      <c r="G11" s="58" t="n">
        <f aca="false">100*(E11-F11)/F11</f>
        <v>29.2352770431032</v>
      </c>
    </row>
    <row r="12" s="48" customFormat="true" ht="15.6" hidden="false" customHeight="false" outlineLevel="0" collapsed="false">
      <c r="A12" s="56" t="n">
        <v>10</v>
      </c>
      <c r="B12" s="57" t="n">
        <v>44650.2</v>
      </c>
      <c r="C12" s="57" t="n">
        <v>36920.1</v>
      </c>
      <c r="D12" s="58" t="n">
        <f aca="false">100*(B12-C12)/C12</f>
        <v>20.9373755759058</v>
      </c>
      <c r="E12" s="49" t="n">
        <f aca="false">SUM(B3:B12)</f>
        <v>379462.1</v>
      </c>
      <c r="F12" s="49" t="n">
        <f aca="false">SUM(C3:C12)</f>
        <v>295991.7</v>
      </c>
      <c r="G12" s="58" t="n">
        <f aca="false">100*(E12-F12)/F12</f>
        <v>28.2002502097187</v>
      </c>
    </row>
    <row r="13" s="48" customFormat="true" ht="15.6" hidden="false" customHeight="false" outlineLevel="0" collapsed="false">
      <c r="A13" s="56" t="n">
        <v>11</v>
      </c>
      <c r="B13" s="57" t="n">
        <v>42320.6</v>
      </c>
      <c r="C13" s="57" t="n">
        <v>31554.5</v>
      </c>
      <c r="D13" s="58" t="n">
        <f aca="false">100*(B13-C13)/C13</f>
        <v>34.1190638419243</v>
      </c>
      <c r="E13" s="49" t="n">
        <f aca="false">SUM(B3:B13)</f>
        <v>421782.7</v>
      </c>
      <c r="F13" s="49" t="n">
        <f aca="false">SUM(C3:C13)</f>
        <v>327546.2</v>
      </c>
      <c r="G13" s="58" t="n">
        <f aca="false">100*(E13-F13)/F13</f>
        <v>28.7704452074242</v>
      </c>
    </row>
    <row r="14" s="48" customFormat="true" ht="15.6" hidden="false" customHeight="false" outlineLevel="0" collapsed="false">
      <c r="A14" s="56" t="n">
        <v>12</v>
      </c>
      <c r="B14" s="13" t="n">
        <v>40554.9</v>
      </c>
      <c r="C14" s="13" t="n">
        <v>33921.7</v>
      </c>
      <c r="D14" s="58" t="n">
        <f aca="false">100*(B14-C14)/C14</f>
        <v>19.5544445001283</v>
      </c>
      <c r="E14" s="57" t="n">
        <f aca="false">SUM(B3:B14)</f>
        <v>462337.6</v>
      </c>
      <c r="F14" s="57" t="n">
        <f aca="false">SUM(C3:C14)</f>
        <v>361467.9</v>
      </c>
      <c r="G14" s="58" t="n">
        <f aca="false">100*(E14-F14)/F14</f>
        <v>27.9055761244636</v>
      </c>
    </row>
    <row r="15" customFormat="false" ht="15.6" hidden="false" customHeight="false" outlineLevel="0" collapsed="false">
      <c r="A15" s="60" t="s">
        <v>17</v>
      </c>
      <c r="B15" s="61"/>
    </row>
    <row r="16" customFormat="false" ht="15.6" hidden="false" customHeight="false" outlineLevel="0" collapsed="false">
      <c r="A16" s="46"/>
    </row>
    <row r="17" customFormat="false" ht="15.6" hidden="false" customHeight="false" outlineLevel="0" collapsed="false">
      <c r="A17" s="46"/>
    </row>
    <row r="18" customFormat="false" ht="15.6" hidden="false" customHeight="false" outlineLevel="0" collapsed="false">
      <c r="A18" s="46"/>
    </row>
    <row r="19" customFormat="false" ht="15.6" hidden="false" customHeight="false" outlineLevel="0" collapsed="false">
      <c r="A19" s="46"/>
    </row>
    <row r="20" customFormat="false" ht="15.6" hidden="false" customHeight="false" outlineLevel="0" collapsed="false">
      <c r="A20" s="46"/>
    </row>
    <row r="21" customFormat="false" ht="15.6" hidden="false" customHeight="false" outlineLevel="0" collapsed="false">
      <c r="A21" s="46"/>
    </row>
    <row r="22" customFormat="false" ht="15.6" hidden="false" customHeight="false" outlineLevel="0" collapsed="false">
      <c r="A22" s="46"/>
    </row>
    <row r="23" customFormat="false" ht="15.6" hidden="false" customHeight="false" outlineLevel="0" collapsed="false">
      <c r="A23" s="46"/>
    </row>
    <row r="24" customFormat="false" ht="15.6" hidden="false" customHeight="false" outlineLevel="0" collapsed="false">
      <c r="A24" s="46"/>
    </row>
    <row r="25" customFormat="false" ht="15.6" hidden="false" customHeight="false" outlineLevel="0" collapsed="false">
      <c r="A25" s="46"/>
    </row>
    <row r="26" customFormat="false" ht="15.6" hidden="false" customHeight="false" outlineLevel="0" collapsed="false">
      <c r="A26" s="46"/>
    </row>
    <row r="27" customFormat="false" ht="15.6" hidden="false" customHeight="false" outlineLevel="0" collapsed="false">
      <c r="A27" s="46"/>
    </row>
    <row r="28" customFormat="false" ht="15.6" hidden="false" customHeight="false" outlineLevel="0" collapsed="false">
      <c r="A28" s="46"/>
    </row>
    <row r="29" customFormat="false" ht="15.6" hidden="false" customHeight="false" outlineLevel="0" collapsed="false">
      <c r="A29" s="46"/>
    </row>
    <row r="31" customFormat="false" ht="15.6" hidden="false" customHeight="false" outlineLevel="0" collapsed="false">
      <c r="A31" s="46"/>
    </row>
    <row r="32" customFormat="false" ht="15.6" hidden="false" customHeight="false" outlineLevel="0" collapsed="false">
      <c r="A32" s="46"/>
    </row>
    <row r="33" customFormat="false" ht="15.6" hidden="false" customHeight="false" outlineLevel="0" collapsed="false">
      <c r="A33" s="46"/>
    </row>
    <row r="34" customFormat="false" ht="15.6" hidden="false" customHeight="false" outlineLevel="0" collapsed="false">
      <c r="A34" s="46"/>
    </row>
    <row r="35" customFormat="false" ht="15.6" hidden="false" customHeight="false" outlineLevel="0" collapsed="false">
      <c r="A35" s="46"/>
    </row>
    <row r="36" customFormat="false" ht="15.6" hidden="false" customHeight="false" outlineLevel="0" collapsed="false">
      <c r="A36" s="46"/>
    </row>
    <row r="37" customFormat="false" ht="15.6" hidden="false" customHeight="false" outlineLevel="0" collapsed="false">
      <c r="A37" s="46"/>
    </row>
    <row r="38" customFormat="false" ht="15.6" hidden="false" customHeight="false" outlineLevel="0" collapsed="false">
      <c r="A38" s="46"/>
    </row>
    <row r="39" customFormat="false" ht="15.6" hidden="false" customHeight="false" outlineLevel="0" collapsed="false">
      <c r="A39" s="46"/>
    </row>
    <row r="40" customFormat="false" ht="15.6" hidden="false" customHeight="false" outlineLevel="0" collapsed="false">
      <c r="A40" s="46"/>
    </row>
    <row r="41" customFormat="false" ht="15.6" hidden="false" customHeight="false" outlineLevel="0" collapsed="false">
      <c r="A41" s="46"/>
    </row>
    <row r="42" customFormat="false" ht="15.6" hidden="false" customHeight="false" outlineLevel="0" collapsed="false">
      <c r="A42" s="46"/>
    </row>
    <row r="43" customFormat="false" ht="15.6" hidden="false" customHeight="false" outlineLevel="0" collapsed="false">
      <c r="A43" s="46"/>
    </row>
    <row r="44" customFormat="false" ht="15.6" hidden="false" customHeight="false" outlineLevel="0" collapsed="false">
      <c r="A44" s="46"/>
    </row>
  </sheetData>
  <printOptions headings="false" gridLines="false" gridLinesSet="true" horizontalCentered="false" verticalCentered="false"/>
  <pageMargins left="1.00972222222222" right="1.07013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第 &amp;P 页 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E32" activeCellId="0" sqref="E3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7.59"/>
    <col collapsed="false" customWidth="true" hidden="false" outlineLevel="0" max="3" min="3" style="0" width="7.19"/>
    <col collapsed="false" customWidth="true" hidden="false" outlineLevel="0" max="4" min="4" style="0" width="5.99"/>
    <col collapsed="false" customWidth="true" hidden="false" outlineLevel="0" max="5" min="5" style="0" width="9.69"/>
    <col collapsed="false" customWidth="true" hidden="false" outlineLevel="0" max="6" min="6" style="0" width="8.29"/>
    <col collapsed="false" customWidth="true" hidden="false" outlineLevel="0" max="7" min="7" style="0" width="5.69"/>
  </cols>
  <sheetData>
    <row r="1" customFormat="false" ht="16.2" hidden="false" customHeight="false" outlineLevel="0" collapsed="false">
      <c r="A1" s="62" t="s">
        <v>18</v>
      </c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4</v>
      </c>
      <c r="H2" s="1"/>
      <c r="I2" s="1"/>
      <c r="J2" s="1"/>
      <c r="K2" s="1"/>
      <c r="L2" s="1"/>
    </row>
    <row r="3" customFormat="false" ht="15.6" hidden="false" customHeight="false" outlineLevel="0" collapsed="false">
      <c r="A3" s="63" t="n">
        <v>1</v>
      </c>
      <c r="B3" s="64" t="n">
        <v>14680.4</v>
      </c>
      <c r="C3" s="64" t="n">
        <v>11393.9</v>
      </c>
      <c r="D3" s="65" t="n">
        <f aca="false">100*(B3-C3)/C3</f>
        <v>28.8443816428089</v>
      </c>
      <c r="E3" s="64" t="n">
        <v>14680.4</v>
      </c>
      <c r="F3" s="64" t="n">
        <v>11393.9</v>
      </c>
      <c r="G3" s="65" t="n">
        <f aca="false">100*(E3-F3)/F3</f>
        <v>28.8443816428089</v>
      </c>
      <c r="H3" s="1"/>
      <c r="I3" s="1"/>
      <c r="J3" s="1"/>
      <c r="K3" s="1"/>
      <c r="L3" s="1"/>
    </row>
    <row r="4" customFormat="false" ht="15.6" hidden="false" customHeight="false" outlineLevel="0" collapsed="false">
      <c r="A4" s="63" t="n">
        <v>2</v>
      </c>
      <c r="B4" s="64" t="n">
        <v>11605.8</v>
      </c>
      <c r="C4" s="64" t="n">
        <v>11269.1</v>
      </c>
      <c r="D4" s="65" t="n">
        <f aca="false">100*(B4-C4)/C4</f>
        <v>2.98781624087105</v>
      </c>
      <c r="E4" s="64" t="n">
        <f aca="false">SUM(B3:B4)</f>
        <v>26286.2</v>
      </c>
      <c r="F4" s="66" t="n">
        <f aca="false">SUM(C3:C4)</f>
        <v>22663</v>
      </c>
      <c r="G4" s="65" t="n">
        <f aca="false">100*(E4-F4)/F4</f>
        <v>15.9872920619512</v>
      </c>
      <c r="H4" s="1"/>
      <c r="I4" s="1"/>
      <c r="J4" s="1"/>
      <c r="K4" s="1"/>
      <c r="L4" s="1"/>
    </row>
    <row r="5" customFormat="false" ht="15.6" hidden="false" customHeight="false" outlineLevel="0" collapsed="false">
      <c r="A5" s="63" t="n">
        <v>3</v>
      </c>
      <c r="B5" s="66" t="n">
        <v>16861</v>
      </c>
      <c r="C5" s="66" t="n">
        <v>14446.7</v>
      </c>
      <c r="D5" s="65" t="n">
        <f aca="false">100*(B5-C5)/C5</f>
        <v>16.7117750074411</v>
      </c>
      <c r="E5" s="64" t="n">
        <f aca="false">SUM(B3:B5)</f>
        <v>43147.2</v>
      </c>
      <c r="F5" s="64" t="n">
        <f aca="false">SUM(C3:C5)</f>
        <v>37109.7</v>
      </c>
      <c r="G5" s="65" t="n">
        <f aca="false">100*(E5-F5)/F5</f>
        <v>16.2693311991204</v>
      </c>
      <c r="H5" s="1"/>
      <c r="I5" s="1"/>
      <c r="J5" s="1"/>
      <c r="K5" s="1"/>
      <c r="L5" s="1"/>
    </row>
    <row r="6" customFormat="false" ht="15.6" hidden="false" customHeight="false" outlineLevel="0" collapsed="false">
      <c r="A6" s="63" t="n">
        <v>4</v>
      </c>
      <c r="B6" s="66" t="n">
        <v>17587.4</v>
      </c>
      <c r="C6" s="66" t="n">
        <v>13559</v>
      </c>
      <c r="D6" s="65" t="n">
        <f aca="false">100*(B6-C6)/C6</f>
        <v>29.7101556161959</v>
      </c>
      <c r="E6" s="64" t="n">
        <f aca="false">SUM(B3:B6)</f>
        <v>60734.6</v>
      </c>
      <c r="F6" s="64" t="n">
        <f aca="false">SUM(C3:C6)</f>
        <v>50668.7</v>
      </c>
      <c r="G6" s="65" t="n">
        <f aca="false">100*(E6-F6)/F6</f>
        <v>19.8661106363495</v>
      </c>
      <c r="H6" s="1"/>
      <c r="I6" s="1"/>
      <c r="J6" s="1"/>
      <c r="K6" s="1"/>
      <c r="L6" s="1"/>
    </row>
    <row r="7" customFormat="false" ht="15.6" hidden="false" customHeight="false" outlineLevel="0" collapsed="false">
      <c r="A7" s="63" t="n">
        <v>5</v>
      </c>
      <c r="B7" s="64" t="n">
        <v>19155.3</v>
      </c>
      <c r="C7" s="64" t="n">
        <v>14544.7</v>
      </c>
      <c r="D7" s="65" t="n">
        <f aca="false">100*(B7-C7)/C7</f>
        <v>31.6995194125695</v>
      </c>
      <c r="E7" s="64" t="n">
        <f aca="false">SUM(B3:B7)</f>
        <v>79889.9</v>
      </c>
      <c r="F7" s="64" t="n">
        <f aca="false">SUM(C3:C7)</f>
        <v>65213.4</v>
      </c>
      <c r="G7" s="65" t="n">
        <f aca="false">100*(E7-F7)/F7</f>
        <v>22.5053439937191</v>
      </c>
      <c r="H7" s="1"/>
      <c r="I7" s="1"/>
      <c r="J7" s="1"/>
      <c r="K7" s="1"/>
      <c r="L7" s="1"/>
    </row>
    <row r="8" customFormat="false" ht="15.6" hidden="false" customHeight="false" outlineLevel="0" collapsed="false">
      <c r="A8" s="63" t="n">
        <v>6</v>
      </c>
      <c r="B8" s="64" t="n">
        <v>19555.9</v>
      </c>
      <c r="C8" s="64" t="n">
        <v>14027.9</v>
      </c>
      <c r="D8" s="65" t="n">
        <f aca="false">100*(B8-C8)/C8</f>
        <v>39.4071814027759</v>
      </c>
      <c r="E8" s="64" t="n">
        <f aca="false">SUM(B3:B8)</f>
        <v>99445.8</v>
      </c>
      <c r="F8" s="64" t="n">
        <f aca="false">SUM(C3:C8)</f>
        <v>79241.3</v>
      </c>
      <c r="G8" s="65" t="n">
        <f aca="false">100*(E8-F8)/F8</f>
        <v>25.4974363116203</v>
      </c>
      <c r="H8" s="1"/>
      <c r="I8" s="1"/>
      <c r="J8" s="1"/>
      <c r="K8" s="1"/>
      <c r="L8" s="1"/>
    </row>
    <row r="9" customFormat="false" ht="15.6" hidden="false" customHeight="false" outlineLevel="0" collapsed="false">
      <c r="A9" s="63" t="n">
        <v>7</v>
      </c>
      <c r="B9" s="64" t="n">
        <v>18561.9</v>
      </c>
      <c r="C9" s="64" t="n">
        <v>15585.3</v>
      </c>
      <c r="D9" s="65" t="n">
        <f aca="false">100*(B9-C9)/C9</f>
        <v>19.0987661450213</v>
      </c>
      <c r="E9" s="64" t="n">
        <f aca="false">SUM(B3:B9)</f>
        <v>118007.7</v>
      </c>
      <c r="F9" s="64" t="n">
        <f aca="false">SUM(C3:C9)</f>
        <v>94826.6</v>
      </c>
      <c r="G9" s="65" t="n">
        <f aca="false">100*(E9-F9)/F9</f>
        <v>24.4457778724535</v>
      </c>
      <c r="H9" s="1"/>
      <c r="I9" s="1"/>
      <c r="J9" s="1"/>
      <c r="K9" s="1"/>
      <c r="L9" s="1"/>
    </row>
    <row r="10" customFormat="false" ht="15.6" hidden="false" customHeight="false" outlineLevel="0" collapsed="false">
      <c r="A10" s="63" t="n">
        <v>8</v>
      </c>
      <c r="B10" s="64" t="n">
        <v>27414.2</v>
      </c>
      <c r="C10" s="64" t="n">
        <v>22149.8</v>
      </c>
      <c r="D10" s="65" t="n">
        <f aca="false">100*(B10-C10)/C10</f>
        <v>23.767257492167</v>
      </c>
      <c r="E10" s="64" t="n">
        <f aca="false">SUM(B3:B10)</f>
        <v>145421.9</v>
      </c>
      <c r="F10" s="64" t="n">
        <f aca="false">SUM(C3:C10)</f>
        <v>116976.4</v>
      </c>
      <c r="G10" s="65" t="n">
        <f aca="false">100*(E10-F10)/F10</f>
        <v>24.3172981900623</v>
      </c>
      <c r="H10" s="1"/>
      <c r="I10" s="1"/>
      <c r="J10" s="1"/>
      <c r="K10" s="1"/>
      <c r="L10" s="1"/>
    </row>
    <row r="11" customFormat="false" ht="15.6" hidden="false" customHeight="false" outlineLevel="0" collapsed="false">
      <c r="A11" s="63" t="n">
        <v>9</v>
      </c>
      <c r="B11" s="64" t="n">
        <v>29321.9</v>
      </c>
      <c r="C11" s="66" t="n">
        <v>20766</v>
      </c>
      <c r="D11" s="65" t="n">
        <f aca="false">100*(B11-C11)/C11</f>
        <v>41.201483193682</v>
      </c>
      <c r="E11" s="64" t="n">
        <f aca="false">SUM(B3:B11)</f>
        <v>174743.8</v>
      </c>
      <c r="F11" s="64" t="n">
        <f aca="false">SUM(C3:C11)</f>
        <v>137742.4</v>
      </c>
      <c r="G11" s="65" t="n">
        <f aca="false">100*(E11-F11)/F11</f>
        <v>26.8627525003195</v>
      </c>
      <c r="H11" s="1"/>
      <c r="I11" s="1"/>
      <c r="J11" s="1"/>
      <c r="K11" s="1"/>
      <c r="L11" s="1"/>
    </row>
    <row r="12" customFormat="false" ht="15.6" hidden="false" customHeight="false" outlineLevel="0" collapsed="false">
      <c r="A12" s="63" t="n">
        <v>10</v>
      </c>
      <c r="B12" s="64" t="n">
        <v>23413.4</v>
      </c>
      <c r="C12" s="64" t="n">
        <v>19188.8</v>
      </c>
      <c r="D12" s="65" t="n">
        <f aca="false">100*(B12-C12)/C12</f>
        <v>22.0159676477946</v>
      </c>
      <c r="E12" s="64" t="n">
        <f aca="false">SUM(B3:B12)</f>
        <v>198157.2</v>
      </c>
      <c r="F12" s="64" t="n">
        <f aca="false">SUM(C3:C12)</f>
        <v>156931.2</v>
      </c>
      <c r="G12" s="65" t="n">
        <f aca="false">100*(E12-F12)/F12</f>
        <v>26.2701107236802</v>
      </c>
      <c r="H12" s="1"/>
      <c r="I12" s="1"/>
      <c r="J12" s="1"/>
      <c r="K12" s="1"/>
      <c r="L12" s="1"/>
    </row>
    <row r="13" customFormat="false" ht="15.6" hidden="false" customHeight="false" outlineLevel="0" collapsed="false">
      <c r="A13" s="63" t="n">
        <v>11</v>
      </c>
      <c r="B13" s="64" t="n">
        <v>20336.1</v>
      </c>
      <c r="C13" s="64" t="n">
        <v>16228.2</v>
      </c>
      <c r="D13" s="65" t="n">
        <f aca="false">100*(B13-C13)/C13</f>
        <v>25.3133434391984</v>
      </c>
      <c r="E13" s="64" t="n">
        <f aca="false">SUM(B3:B13)</f>
        <v>218493.3</v>
      </c>
      <c r="F13" s="64" t="n">
        <f aca="false">SUM(C3:C13)</f>
        <v>173159.4</v>
      </c>
      <c r="G13" s="65" t="n">
        <f aca="false">100*(E13-F13)/F13</f>
        <v>26.1804441456831</v>
      </c>
      <c r="H13" s="1"/>
      <c r="I13" s="1"/>
      <c r="J13" s="1"/>
      <c r="K13" s="1"/>
      <c r="L13" s="1"/>
    </row>
    <row r="14" customFormat="false" ht="15.6" hidden="false" customHeight="false" outlineLevel="0" collapsed="false">
      <c r="A14" s="63" t="n">
        <v>12</v>
      </c>
      <c r="B14" s="67" t="n">
        <v>19412.2</v>
      </c>
      <c r="C14" s="67" t="n">
        <v>15045.8</v>
      </c>
      <c r="D14" s="65" t="n">
        <f aca="false">100*(B14-C14)/C14</f>
        <v>29.0207233912454</v>
      </c>
      <c r="E14" s="64" t="n">
        <f aca="false">SUM(B3:B14)</f>
        <v>237905.5</v>
      </c>
      <c r="F14" s="64" t="n">
        <f aca="false">SUM(C3:C14)</f>
        <v>188205.2</v>
      </c>
      <c r="G14" s="65" t="n">
        <f aca="false">100*(E14-F14)/F14</f>
        <v>26.4075062750657</v>
      </c>
      <c r="H14" s="1"/>
      <c r="I14" s="1"/>
      <c r="J14" s="1"/>
      <c r="K14" s="1"/>
      <c r="L14" s="1"/>
    </row>
    <row r="15" customFormat="false" ht="15.6" hidden="false" customHeight="false" outlineLevel="0" collapsed="false">
      <c r="A15" s="46"/>
      <c r="B15" s="46"/>
      <c r="C15" s="46"/>
      <c r="D15" s="46"/>
      <c r="E15" s="46"/>
      <c r="F15" s="46"/>
      <c r="G15" s="46"/>
    </row>
    <row r="16" customFormat="false" ht="16.2" hidden="false" customHeight="false" outlineLevel="0" collapsed="false">
      <c r="A16" s="62" t="s">
        <v>19</v>
      </c>
      <c r="B16" s="46"/>
      <c r="C16" s="46"/>
      <c r="D16" s="46"/>
      <c r="E16" s="46"/>
      <c r="F16" s="46"/>
      <c r="G16" s="46"/>
    </row>
    <row r="17" customFormat="false" ht="15.6" hidden="false" customHeight="false" outlineLevel="0" collapsed="false">
      <c r="A17" s="3" t="s">
        <v>1</v>
      </c>
      <c r="B17" s="3" t="s">
        <v>2</v>
      </c>
      <c r="C17" s="3" t="s">
        <v>3</v>
      </c>
      <c r="D17" s="3" t="s">
        <v>4</v>
      </c>
      <c r="E17" s="3" t="s">
        <v>5</v>
      </c>
      <c r="F17" s="3" t="s">
        <v>6</v>
      </c>
      <c r="G17" s="3" t="s">
        <v>4</v>
      </c>
      <c r="H17" s="1"/>
      <c r="I17" s="1"/>
      <c r="J17" s="1"/>
      <c r="K17" s="1"/>
      <c r="L17" s="1"/>
    </row>
    <row r="18" customFormat="false" ht="15.6" hidden="false" customHeight="false" outlineLevel="0" collapsed="false">
      <c r="A18" s="63" t="n">
        <v>1</v>
      </c>
      <c r="B18" s="64" t="n">
        <v>13324.1</v>
      </c>
      <c r="C18" s="64" t="n">
        <v>9777.5</v>
      </c>
      <c r="D18" s="65" t="n">
        <f aca="false">100*(B18-C18)/C18</f>
        <v>36.2730759396574</v>
      </c>
      <c r="E18" s="64" t="n">
        <v>13324.1</v>
      </c>
      <c r="F18" s="64" t="n">
        <v>9777.5</v>
      </c>
      <c r="G18" s="65" t="n">
        <f aca="false">100*(E18-F18)/F18</f>
        <v>36.2730759396574</v>
      </c>
      <c r="H18" s="1"/>
      <c r="I18" s="1"/>
      <c r="J18" s="1"/>
      <c r="K18" s="1"/>
      <c r="L18" s="1"/>
    </row>
    <row r="19" customFormat="false" ht="15.6" hidden="false" customHeight="false" outlineLevel="0" collapsed="false">
      <c r="A19" s="63" t="n">
        <v>2</v>
      </c>
      <c r="B19" s="66" t="n">
        <v>11751</v>
      </c>
      <c r="C19" s="66" t="n">
        <v>10285.8</v>
      </c>
      <c r="D19" s="65" t="n">
        <f aca="false">100*(B19-C19)/C19</f>
        <v>14.2448812926559</v>
      </c>
      <c r="E19" s="64" t="n">
        <f aca="false">SUM(B18:B19)</f>
        <v>25075.1</v>
      </c>
      <c r="F19" s="64" t="n">
        <f aca="false">SUM(C18:C19)</f>
        <v>20063.3</v>
      </c>
      <c r="G19" s="65" t="n">
        <f aca="false">100*(E19-F19)/F19</f>
        <v>24.9799384946644</v>
      </c>
      <c r="H19" s="1"/>
      <c r="I19" s="1"/>
      <c r="J19" s="1"/>
      <c r="K19" s="1"/>
      <c r="L19" s="1"/>
    </row>
    <row r="20" customFormat="false" ht="15.6" hidden="false" customHeight="false" outlineLevel="0" collapsed="false">
      <c r="A20" s="63" t="n">
        <v>3</v>
      </c>
      <c r="B20" s="64" t="n">
        <v>17225.2</v>
      </c>
      <c r="C20" s="66" t="n">
        <v>12611</v>
      </c>
      <c r="D20" s="65" t="n">
        <f aca="false">100*(B20-C20)/C20</f>
        <v>36.5886924113869</v>
      </c>
      <c r="E20" s="64" t="n">
        <f aca="false">SUM(B18:B20)</f>
        <v>42300.3</v>
      </c>
      <c r="F20" s="64" t="n">
        <f aca="false">SUM(C18:C20)</f>
        <v>32674.3</v>
      </c>
      <c r="G20" s="65" t="n">
        <f aca="false">100*(E20-F20)/F20</f>
        <v>29.4604628102209</v>
      </c>
      <c r="H20" s="1"/>
      <c r="I20" s="1"/>
      <c r="J20" s="1"/>
      <c r="K20" s="1"/>
      <c r="L20" s="1"/>
    </row>
    <row r="21" customFormat="false" ht="15.6" hidden="false" customHeight="false" outlineLevel="0" collapsed="false">
      <c r="A21" s="63" t="n">
        <v>4</v>
      </c>
      <c r="B21" s="66" t="n">
        <v>18857.4</v>
      </c>
      <c r="C21" s="66" t="n">
        <v>10944.1</v>
      </c>
      <c r="D21" s="65" t="n">
        <f aca="false">100*(B21-C21)/C21</f>
        <v>72.3065395966777</v>
      </c>
      <c r="E21" s="64" t="n">
        <f aca="false">SUM(B18:B21)</f>
        <v>61157.7</v>
      </c>
      <c r="F21" s="64" t="n">
        <f aca="false">SUM(C18:C21)</f>
        <v>43618.4</v>
      </c>
      <c r="G21" s="65" t="n">
        <f aca="false">100*(E21-F21)/F21</f>
        <v>40.2107826055059</v>
      </c>
      <c r="H21" s="1"/>
      <c r="I21" s="1"/>
      <c r="J21" s="1"/>
      <c r="K21" s="1"/>
      <c r="L21" s="1"/>
    </row>
    <row r="22" customFormat="false" ht="15.6" hidden="false" customHeight="false" outlineLevel="0" collapsed="false">
      <c r="A22" s="63" t="n">
        <v>5</v>
      </c>
      <c r="B22" s="64" t="n">
        <v>15796.2</v>
      </c>
      <c r="C22" s="64" t="n">
        <v>12375.8</v>
      </c>
      <c r="D22" s="65" t="n">
        <f aca="false">100*(B22-C22)/C22</f>
        <v>27.6378092729359</v>
      </c>
      <c r="E22" s="64" t="n">
        <f aca="false">SUM(B18:B22)</f>
        <v>76953.9</v>
      </c>
      <c r="F22" s="64" t="n">
        <f aca="false">SUM(C18:C22)</f>
        <v>55994.2</v>
      </c>
      <c r="G22" s="65" t="n">
        <f aca="false">100*(E22-F22)/F22</f>
        <v>37.4319125909469</v>
      </c>
      <c r="H22" s="1"/>
      <c r="I22" s="1"/>
      <c r="J22" s="1"/>
      <c r="K22" s="1"/>
      <c r="L22" s="1"/>
    </row>
    <row r="23" customFormat="false" ht="15.6" hidden="false" customHeight="false" outlineLevel="0" collapsed="false">
      <c r="A23" s="63" t="n">
        <v>6</v>
      </c>
      <c r="B23" s="64" t="n">
        <v>16534.4</v>
      </c>
      <c r="C23" s="64" t="n">
        <v>12050.2</v>
      </c>
      <c r="D23" s="65" t="n">
        <f aca="false">100*(B23-C23)/C23</f>
        <v>37.2126603707822</v>
      </c>
      <c r="E23" s="64" t="n">
        <f aca="false">SUM(B18:B23)</f>
        <v>93488.3</v>
      </c>
      <c r="F23" s="64" t="n">
        <f aca="false">SUM(C18:C23)</f>
        <v>68044.4</v>
      </c>
      <c r="G23" s="65" t="n">
        <f aca="false">100*(E23-F23)/F23</f>
        <v>37.3930845154047</v>
      </c>
      <c r="H23" s="1"/>
      <c r="I23" s="1"/>
      <c r="J23" s="1"/>
      <c r="K23" s="1"/>
      <c r="L23" s="1"/>
    </row>
    <row r="24" customFormat="false" ht="15.6" hidden="false" customHeight="false" outlineLevel="0" collapsed="false">
      <c r="A24" s="63" t="n">
        <v>7</v>
      </c>
      <c r="B24" s="64" t="n">
        <v>17677.5</v>
      </c>
      <c r="C24" s="64" t="n">
        <v>13477.8</v>
      </c>
      <c r="D24" s="65" t="n">
        <f aca="false">100*(B24-C24)/C24</f>
        <v>31.1601299915417</v>
      </c>
      <c r="E24" s="64" t="n">
        <f aca="false">SUM(B18:B24)</f>
        <v>111165.8</v>
      </c>
      <c r="F24" s="64" t="n">
        <f aca="false">SUM(C18:C24)</f>
        <v>81522.2</v>
      </c>
      <c r="G24" s="65" t="n">
        <f aca="false">100*(E24-F24)/F24</f>
        <v>36.3626104300424</v>
      </c>
      <c r="H24" s="1"/>
      <c r="I24" s="1"/>
      <c r="J24" s="1"/>
      <c r="K24" s="1"/>
      <c r="L24" s="1"/>
    </row>
    <row r="25" customFormat="false" ht="15.6" hidden="false" customHeight="false" outlineLevel="0" collapsed="false">
      <c r="A25" s="63" t="n">
        <v>8</v>
      </c>
      <c r="B25" s="64" t="n">
        <v>17620.4</v>
      </c>
      <c r="C25" s="66" t="n">
        <v>13388</v>
      </c>
      <c r="D25" s="65" t="n">
        <f aca="false">100*(B25-C25)/C25</f>
        <v>31.6133851210039</v>
      </c>
      <c r="E25" s="64" t="n">
        <f aca="false">SUM(B18:B25)</f>
        <v>128786.2</v>
      </c>
      <c r="F25" s="64" t="n">
        <f aca="false">SUM(C18:C25)</f>
        <v>94910.2</v>
      </c>
      <c r="G25" s="65" t="n">
        <f aca="false">100*(E25-F25)/F25</f>
        <v>35.6926863498339</v>
      </c>
      <c r="H25" s="1"/>
      <c r="I25" s="1"/>
      <c r="J25" s="1"/>
      <c r="K25" s="1"/>
      <c r="L25" s="1"/>
    </row>
    <row r="26" customFormat="false" ht="15.6" hidden="false" customHeight="false" outlineLevel="0" collapsed="false">
      <c r="A26" s="63" t="n">
        <v>9</v>
      </c>
      <c r="B26" s="64" t="n">
        <v>17407.5</v>
      </c>
      <c r="C26" s="64" t="n">
        <v>15893.9</v>
      </c>
      <c r="D26" s="65" t="n">
        <f aca="false">100*(B26-C26)/C26</f>
        <v>9.52315039103052</v>
      </c>
      <c r="E26" s="64" t="n">
        <f aca="false">SUM(B18:B26)</f>
        <v>146193.7</v>
      </c>
      <c r="F26" s="64" t="n">
        <f aca="false">SUM(C18:C26)</f>
        <v>110804.1</v>
      </c>
      <c r="G26" s="65" t="n">
        <f aca="false">100*(E26-F26)/F26</f>
        <v>31.9388903479203</v>
      </c>
      <c r="H26" s="1"/>
      <c r="I26" s="1"/>
      <c r="J26" s="1"/>
      <c r="K26" s="1"/>
      <c r="L26" s="1"/>
    </row>
    <row r="27" customFormat="false" ht="15.6" hidden="false" customHeight="false" outlineLevel="0" collapsed="false">
      <c r="A27" s="63" t="n">
        <v>10</v>
      </c>
      <c r="B27" s="64" t="n">
        <v>19344.7</v>
      </c>
      <c r="C27" s="64" t="n">
        <v>16235.7</v>
      </c>
      <c r="D27" s="65" t="n">
        <f aca="false">100*(B27-C27)/C27</f>
        <v>19.1491589521856</v>
      </c>
      <c r="E27" s="64" t="n">
        <f aca="false">SUM(B18:B27)</f>
        <v>165538.4</v>
      </c>
      <c r="F27" s="64" t="n">
        <f aca="false">SUM(C18:C27)</f>
        <v>127039.8</v>
      </c>
      <c r="G27" s="65" t="n">
        <f aca="false">100*(E27-F27)/F27</f>
        <v>30.3043613103925</v>
      </c>
      <c r="H27" s="1"/>
      <c r="I27" s="1"/>
      <c r="J27" s="1"/>
      <c r="K27" s="1"/>
      <c r="L27" s="1"/>
    </row>
    <row r="28" customFormat="false" ht="15.6" hidden="false" customHeight="false" outlineLevel="0" collapsed="false">
      <c r="A28" s="63" t="n">
        <v>11</v>
      </c>
      <c r="B28" s="64" t="n">
        <v>20007.7</v>
      </c>
      <c r="C28" s="64" t="n">
        <v>13905.1</v>
      </c>
      <c r="D28" s="65" t="n">
        <f aca="false">100*(B28-C28)/C28</f>
        <v>43.8874945164005</v>
      </c>
      <c r="E28" s="64" t="n">
        <f aca="false">SUM(B18:B28)</f>
        <v>185546.1</v>
      </c>
      <c r="F28" s="64" t="n">
        <f aca="false">SUM(C18:C28)</f>
        <v>140944.9</v>
      </c>
      <c r="G28" s="65" t="n">
        <f aca="false">100*(E28-F28)/F28</f>
        <v>31.6444227495993</v>
      </c>
      <c r="H28" s="1"/>
      <c r="I28" s="1"/>
      <c r="J28" s="1"/>
      <c r="K28" s="1"/>
      <c r="L28" s="1"/>
    </row>
    <row r="29" customFormat="false" ht="15.6" hidden="false" customHeight="false" outlineLevel="0" collapsed="false">
      <c r="A29" s="63" t="n">
        <v>12</v>
      </c>
      <c r="B29" s="67" t="n">
        <v>18917.6</v>
      </c>
      <c r="C29" s="67" t="n">
        <v>17507.2</v>
      </c>
      <c r="D29" s="65" t="n">
        <f aca="false">100*(B29-C29)/C29</f>
        <v>8.05611405593126</v>
      </c>
      <c r="E29" s="64" t="n">
        <f aca="false">SUM(B18:B29)</f>
        <v>204463.7</v>
      </c>
      <c r="F29" s="64" t="n">
        <f aca="false">SUM(C18:C29)</f>
        <v>158452.1</v>
      </c>
      <c r="G29" s="65" t="n">
        <f aca="false">100*(E29-F29)/F29</f>
        <v>29.0381762059323</v>
      </c>
      <c r="H29" s="1"/>
      <c r="I29" s="1"/>
      <c r="J29" s="1"/>
      <c r="K29" s="1"/>
      <c r="L29" s="1"/>
    </row>
    <row r="30" customFormat="false" ht="15.6" hidden="false" customHeight="false" outlineLevel="0" collapsed="false">
      <c r="A30" s="46"/>
      <c r="B30" s="46"/>
      <c r="C30" s="46"/>
      <c r="D30" s="46"/>
      <c r="E30" s="46"/>
      <c r="F30" s="46"/>
      <c r="G30" s="46"/>
    </row>
    <row r="31" customFormat="false" ht="16.2" hidden="false" customHeight="false" outlineLevel="0" collapsed="false">
      <c r="A31" s="62" t="s">
        <v>20</v>
      </c>
      <c r="B31" s="46"/>
      <c r="C31" s="46"/>
      <c r="D31" s="46"/>
      <c r="E31" s="46"/>
      <c r="F31" s="46"/>
      <c r="G31" s="46"/>
    </row>
    <row r="32" customFormat="false" ht="15.6" hidden="false" customHeight="false" outlineLevel="0" collapsed="false">
      <c r="A32" s="3" t="s">
        <v>1</v>
      </c>
      <c r="B32" s="3" t="s">
        <v>2</v>
      </c>
      <c r="C32" s="3" t="s">
        <v>3</v>
      </c>
      <c r="D32" s="3" t="s">
        <v>4</v>
      </c>
      <c r="E32" s="3" t="s">
        <v>5</v>
      </c>
      <c r="F32" s="3" t="s">
        <v>6</v>
      </c>
      <c r="G32" s="3" t="s">
        <v>4</v>
      </c>
      <c r="H32" s="1"/>
      <c r="I32" s="1"/>
      <c r="J32" s="1"/>
      <c r="K32" s="1"/>
      <c r="L32" s="1"/>
    </row>
    <row r="33" customFormat="false" ht="15.6" hidden="false" customHeight="false" outlineLevel="0" collapsed="false">
      <c r="A33" s="63" t="n">
        <v>1</v>
      </c>
      <c r="B33" s="64" t="n">
        <v>769.9</v>
      </c>
      <c r="C33" s="64" t="n">
        <v>1034.3</v>
      </c>
      <c r="D33" s="65" t="n">
        <f aca="false">100*(B33-C33)/C33</f>
        <v>-25.5631828289664</v>
      </c>
      <c r="E33" s="64" t="n">
        <v>769.9</v>
      </c>
      <c r="F33" s="64" t="n">
        <v>1034.3</v>
      </c>
      <c r="G33" s="65" t="n">
        <f aca="false">100*(E33-F33)/F33</f>
        <v>-25.5631828289664</v>
      </c>
      <c r="H33" s="1"/>
      <c r="I33" s="1"/>
      <c r="J33" s="1"/>
      <c r="K33" s="1"/>
      <c r="L33" s="1"/>
    </row>
    <row r="34" customFormat="false" ht="15.6" hidden="false" customHeight="false" outlineLevel="0" collapsed="false">
      <c r="A34" s="63" t="n">
        <v>2</v>
      </c>
      <c r="B34" s="64" t="n">
        <v>735.7</v>
      </c>
      <c r="C34" s="64" t="n">
        <v>868.5</v>
      </c>
      <c r="D34" s="65" t="n">
        <f aca="false">100*(B34-C34)/C34</f>
        <v>-15.2907311456534</v>
      </c>
      <c r="E34" s="64" t="n">
        <f aca="false">SUM(B33:B34)</f>
        <v>1505.6</v>
      </c>
      <c r="F34" s="64" t="n">
        <f aca="false">SUM(C33:C34)</f>
        <v>1902.8</v>
      </c>
      <c r="G34" s="65" t="n">
        <f aca="false">100*(E34-F34)/F34</f>
        <v>-20.8745007357578</v>
      </c>
      <c r="H34" s="1"/>
      <c r="I34" s="1"/>
      <c r="J34" s="1"/>
      <c r="K34" s="1"/>
      <c r="L34" s="1"/>
    </row>
    <row r="35" customFormat="false" ht="15.6" hidden="false" customHeight="false" outlineLevel="0" collapsed="false">
      <c r="A35" s="63" t="n">
        <v>3</v>
      </c>
      <c r="B35" s="64" t="n">
        <v>1387.5</v>
      </c>
      <c r="C35" s="66" t="n">
        <v>1365</v>
      </c>
      <c r="D35" s="65" t="n">
        <f aca="false">100*(B35-C35)/C35</f>
        <v>1.64835164835165</v>
      </c>
      <c r="E35" s="64" t="n">
        <f aca="false">SUM(B33:B35)</f>
        <v>2893.1</v>
      </c>
      <c r="F35" s="64" t="n">
        <f aca="false">SUM(C33:C35)</f>
        <v>3267.8</v>
      </c>
      <c r="G35" s="65" t="n">
        <f aca="false">100*(E35-F35)/F35</f>
        <v>-11.4664300140768</v>
      </c>
      <c r="H35" s="1"/>
      <c r="I35" s="1"/>
      <c r="J35" s="1"/>
      <c r="K35" s="1"/>
      <c r="L35" s="1"/>
    </row>
    <row r="36" customFormat="false" ht="15.6" hidden="false" customHeight="false" outlineLevel="0" collapsed="false">
      <c r="A36" s="63" t="n">
        <v>4</v>
      </c>
      <c r="B36" s="66" t="n">
        <v>1771.6</v>
      </c>
      <c r="C36" s="66" t="n">
        <v>1397.7</v>
      </c>
      <c r="D36" s="65" t="n">
        <f aca="false">100*(B36-C36)/C36</f>
        <v>26.7510910781999</v>
      </c>
      <c r="E36" s="64" t="n">
        <f aca="false">SUM(B33:B36)</f>
        <v>4664.7</v>
      </c>
      <c r="F36" s="64" t="n">
        <f aca="false">SUM(C33:C36)</f>
        <v>4665.5</v>
      </c>
      <c r="G36" s="65" t="n">
        <f aca="false">100*(E36-F36)/F36</f>
        <v>-0.0171471439288433</v>
      </c>
      <c r="H36" s="1"/>
      <c r="I36" s="1"/>
      <c r="J36" s="1"/>
      <c r="K36" s="1"/>
      <c r="L36" s="1"/>
    </row>
    <row r="37" customFormat="false" ht="15.6" hidden="false" customHeight="false" outlineLevel="0" collapsed="false">
      <c r="A37" s="63" t="n">
        <v>5</v>
      </c>
      <c r="B37" s="64" t="n">
        <v>1934.6</v>
      </c>
      <c r="C37" s="64" t="n">
        <v>1370.5</v>
      </c>
      <c r="D37" s="65" t="n">
        <f aca="false">100*(B37-C37)/C37</f>
        <v>41.1601605253557</v>
      </c>
      <c r="E37" s="64" t="n">
        <f aca="false">SUM(B33:B37)</f>
        <v>6599.3</v>
      </c>
      <c r="F37" s="64" t="n">
        <f aca="false">SUM(C33:C37)</f>
        <v>6036</v>
      </c>
      <c r="G37" s="65" t="n">
        <f aca="false">100*(E37-F37)/F37</f>
        <v>9.33233929754805</v>
      </c>
      <c r="H37" s="1"/>
      <c r="I37" s="1"/>
      <c r="J37" s="1"/>
      <c r="K37" s="1"/>
      <c r="L37" s="1"/>
    </row>
    <row r="38" customFormat="false" ht="15.6" hidden="false" customHeight="false" outlineLevel="0" collapsed="false">
      <c r="A38" s="63" t="n">
        <v>6</v>
      </c>
      <c r="B38" s="64" t="n">
        <v>1865.1</v>
      </c>
      <c r="C38" s="64" t="n">
        <v>1361.4</v>
      </c>
      <c r="D38" s="65" t="n">
        <f aca="false">100*(B38-C38)/C38</f>
        <v>36.9986778316439</v>
      </c>
      <c r="E38" s="64" t="n">
        <f aca="false">SUM(B33:B38)</f>
        <v>8464.4</v>
      </c>
      <c r="F38" s="64" t="n">
        <f aca="false">SUM(C33:C38)</f>
        <v>7397.4</v>
      </c>
      <c r="G38" s="65" t="n">
        <f aca="false">100*(E38-F38)/F38</f>
        <v>14.4239868061751</v>
      </c>
      <c r="H38" s="1"/>
      <c r="I38" s="1"/>
      <c r="J38" s="1"/>
      <c r="K38" s="1"/>
      <c r="L38" s="1"/>
    </row>
    <row r="39" customFormat="false" ht="15.6" hidden="false" customHeight="false" outlineLevel="0" collapsed="false">
      <c r="A39" s="63" t="n">
        <v>7</v>
      </c>
      <c r="B39" s="66" t="n">
        <v>1937</v>
      </c>
      <c r="C39" s="66" t="n">
        <v>662.4</v>
      </c>
      <c r="D39" s="65" t="n">
        <f aca="false">100*(B39-C39)/C39</f>
        <v>192.421497584541</v>
      </c>
      <c r="E39" s="64" t="n">
        <f aca="false">SUM(B33:B39)</f>
        <v>10401.4</v>
      </c>
      <c r="F39" s="64" t="n">
        <f aca="false">SUM(C33:C39)</f>
        <v>8059.8</v>
      </c>
      <c r="G39" s="65" t="n">
        <f aca="false">100*(E39-F39)/F39</f>
        <v>29.0528300950396</v>
      </c>
      <c r="H39" s="1"/>
      <c r="I39" s="1"/>
      <c r="J39" s="1"/>
      <c r="K39" s="1"/>
      <c r="L39" s="1"/>
    </row>
    <row r="40" customFormat="false" ht="15.6" hidden="false" customHeight="false" outlineLevel="0" collapsed="false">
      <c r="A40" s="63" t="n">
        <v>8</v>
      </c>
      <c r="B40" s="64" t="n">
        <v>1802.2</v>
      </c>
      <c r="C40" s="64" t="n">
        <v>1112.1</v>
      </c>
      <c r="D40" s="65" t="n">
        <f aca="false">100*(B40-C40)/C40</f>
        <v>62.0537721427929</v>
      </c>
      <c r="E40" s="64" t="n">
        <f aca="false">SUM(B33:B40)</f>
        <v>12203.6</v>
      </c>
      <c r="F40" s="64" t="n">
        <f aca="false">SUM(C33:C40)</f>
        <v>9171.9</v>
      </c>
      <c r="G40" s="65" t="n">
        <f aca="false">100*(E40-F40)/F40</f>
        <v>33.054219954426</v>
      </c>
      <c r="H40" s="1"/>
      <c r="I40" s="1"/>
      <c r="J40" s="1"/>
      <c r="K40" s="1"/>
      <c r="L40" s="1"/>
    </row>
    <row r="41" customFormat="false" ht="15.6" hidden="false" customHeight="false" outlineLevel="0" collapsed="false">
      <c r="A41" s="63" t="n">
        <v>9</v>
      </c>
      <c r="B41" s="64" t="n">
        <v>1670.8</v>
      </c>
      <c r="C41" s="64" t="n">
        <v>1350.2</v>
      </c>
      <c r="D41" s="65" t="n">
        <f aca="false">100*(B41-C41)/C41</f>
        <v>23.7446304251222</v>
      </c>
      <c r="E41" s="64" t="n">
        <f aca="false">SUM(B33:B41)</f>
        <v>13874.4</v>
      </c>
      <c r="F41" s="64" t="n">
        <f aca="false">SUM(C33:C41)</f>
        <v>10522.1</v>
      </c>
      <c r="G41" s="65" t="n">
        <f aca="false">100*(E41-F41)/F41</f>
        <v>31.8596097737144</v>
      </c>
      <c r="H41" s="1"/>
      <c r="I41" s="1"/>
      <c r="J41" s="1"/>
      <c r="K41" s="1"/>
      <c r="L41" s="1"/>
    </row>
    <row r="42" customFormat="false" ht="15.6" hidden="false" customHeight="false" outlineLevel="0" collapsed="false">
      <c r="A42" s="63" t="n">
        <v>10</v>
      </c>
      <c r="B42" s="64" t="n">
        <v>1892.1</v>
      </c>
      <c r="C42" s="64" t="n">
        <v>1495.6</v>
      </c>
      <c r="D42" s="65" t="n">
        <f aca="false">100*(B42-C42)/C42</f>
        <v>26.5110992243916</v>
      </c>
      <c r="E42" s="64" t="n">
        <f aca="false">SUM(B33:B42)</f>
        <v>15766.5</v>
      </c>
      <c r="F42" s="64" t="n">
        <f aca="false">SUM(C33:C42)</f>
        <v>12017.7</v>
      </c>
      <c r="G42" s="65" t="n">
        <f aca="false">100*(E42-F42)/F42</f>
        <v>31.193988866422</v>
      </c>
      <c r="H42" s="1"/>
      <c r="I42" s="1"/>
      <c r="J42" s="1"/>
      <c r="K42" s="1"/>
      <c r="L42" s="1"/>
    </row>
    <row r="43" customFormat="false" ht="15.6" hidden="false" customHeight="false" outlineLevel="0" collapsed="false">
      <c r="A43" s="63" t="n">
        <v>11</v>
      </c>
      <c r="B43" s="64" t="n">
        <v>1976.8</v>
      </c>
      <c r="C43" s="64" t="n">
        <v>1421.2</v>
      </c>
      <c r="D43" s="65" t="n">
        <f aca="false">100*(B43-C43)/C43</f>
        <v>39.0937236138474</v>
      </c>
      <c r="E43" s="64" t="n">
        <f aca="false">SUM(B33:B43)</f>
        <v>17743.3</v>
      </c>
      <c r="F43" s="64" t="n">
        <f aca="false">SUM(C33:C43)</f>
        <v>13438.9</v>
      </c>
      <c r="G43" s="65" t="n">
        <f aca="false">100*(E43-F43)/F43</f>
        <v>32.0294071687415</v>
      </c>
      <c r="H43" s="1"/>
      <c r="I43" s="1"/>
      <c r="J43" s="1"/>
      <c r="K43" s="1"/>
      <c r="L43" s="1"/>
    </row>
    <row r="44" customFormat="false" ht="15.6" hidden="false" customHeight="false" outlineLevel="0" collapsed="false">
      <c r="A44" s="63" t="n">
        <v>12</v>
      </c>
      <c r="B44" s="67" t="n">
        <v>2225.1</v>
      </c>
      <c r="C44" s="67" t="n">
        <v>1368.7</v>
      </c>
      <c r="D44" s="65" t="n">
        <f aca="false">100*(B44-C44)/C44</f>
        <v>62.5703222035508</v>
      </c>
      <c r="E44" s="64" t="n">
        <f aca="false">SUM(B33:B44)</f>
        <v>19968.4</v>
      </c>
      <c r="F44" s="64" t="n">
        <f aca="false">SUM(C33:C44)</f>
        <v>14807.6</v>
      </c>
      <c r="G44" s="65" t="n">
        <f aca="false">100*(E44-F44)/F44</f>
        <v>34.8523731057025</v>
      </c>
      <c r="H44" s="1"/>
      <c r="I44" s="1"/>
      <c r="J44" s="1"/>
      <c r="K44" s="1"/>
      <c r="L44" s="1"/>
    </row>
  </sheetData>
  <printOptions headings="false" gridLines="false" gridLinesSet="true" horizontalCentered="false" verticalCentered="false"/>
  <pageMargins left="0.4" right="0.240277777777778" top="1.1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05:47:16Z</dcterms:created>
  <dc:creator>wang jian zhuang</dc:creator>
  <dc:description/>
  <dc:language>en-US</dc:language>
  <cp:lastModifiedBy>alan</cp:lastModifiedBy>
  <cp:lastPrinted>2000-06-20T06:36:46Z</cp:lastPrinted>
  <cp:revision>0</cp:revision>
  <dc:subject/>
  <dc:title/>
</cp:coreProperties>
</file>