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5">
  <si>
    <t xml:space="preserve">Aircraft Movements</t>
  </si>
  <si>
    <t xml:space="preserve">Month</t>
  </si>
  <si>
    <t xml:space="preserve">Current Year</t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Aircraft Movements by Domestic Routes</t>
  </si>
  <si>
    <t xml:space="preserve">Current Yr.</t>
  </si>
  <si>
    <t xml:space="preserve">Last Yr.</t>
  </si>
  <si>
    <t xml:space="preserve">Aircraft Movements by International Routes</t>
  </si>
  <si>
    <t xml:space="preserve">Aircraft Movements by HK &amp; Macao Routes</t>
  </si>
  <si>
    <t xml:space="preserve">Passenger Throughput</t>
  </si>
  <si>
    <t xml:space="preserve">Passenger Throughput by Domestic Routes</t>
  </si>
  <si>
    <t xml:space="preserve">CurrentYr.</t>
  </si>
  <si>
    <t xml:space="preserve">Current. Accum.</t>
  </si>
  <si>
    <t xml:space="preserve">CHG% </t>
  </si>
  <si>
    <t xml:space="preserve">Passenger Troughput by International Routes</t>
  </si>
  <si>
    <t xml:space="preserve">Curr. Accum.</t>
  </si>
  <si>
    <t xml:space="preserve">Passenger Throughput by HK &amp; Macao Routes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t xml:space="preserve">Note: Baggage Exclueded</t>
  </si>
  <si>
    <t xml:space="preserve">Cargo &amp; Mail by Domestic Routes(tons)</t>
  </si>
  <si>
    <t xml:space="preserve">Current. Yr.</t>
  </si>
  <si>
    <t xml:space="preserve">Cargo &amp; Mail by International Routes(Tons)</t>
  </si>
  <si>
    <t xml:space="preserve">Cargo &amp; Mail by HK &amp; Macao Routes(tons)</t>
  </si>
  <si>
    <t xml:space="preserve">Domesti</t>
  </si>
  <si>
    <t xml:space="preserve">INT'L</t>
  </si>
  <si>
    <t xml:space="preserve">HK&amp;Macao</t>
  </si>
  <si>
    <t xml:space="preserve">Domestic</t>
  </si>
  <si>
    <t xml:space="preserve">Internation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0.0"/>
    <numFmt numFmtId="167" formatCode="0%"/>
    <numFmt numFmtId="168" formatCode="0.00"/>
    <numFmt numFmtId="169" formatCode="[$-409]#,##0_);\(#,##0\)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9"/>
      <color rgb="FF000000"/>
      <name val="Times New Roman"/>
      <family val="1"/>
    </font>
    <font>
      <b val="true"/>
      <sz val="12"/>
      <name val="宋体"/>
      <family val="0"/>
      <charset val="134"/>
    </font>
    <font>
      <sz val="8.25"/>
      <color rgb="FF000000"/>
      <name val="Times New Roman"/>
      <family val="2"/>
    </font>
    <font>
      <sz val="9"/>
      <color rgb="FF000000"/>
      <name val="宋体"/>
      <family val="2"/>
    </font>
    <font>
      <sz val="8"/>
      <color rgb="FF000000"/>
      <name val="Times New Roman"/>
      <family val="2"/>
    </font>
    <font>
      <sz val="8"/>
      <color rgb="FF000000"/>
      <name val="宋体"/>
      <family val="2"/>
    </font>
    <font>
      <sz val="7.75"/>
      <color rgb="FF000000"/>
      <name val="Times New Roman"/>
      <family val="2"/>
    </font>
    <font>
      <sz val="7.35"/>
      <color rgb="FF000000"/>
      <name val="宋体"/>
      <family val="2"/>
    </font>
    <font>
      <b val="true"/>
      <sz val="9"/>
      <name val="Times New Roman"/>
      <family val="1"/>
    </font>
    <font>
      <b val="true"/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5.5"/>
      <color rgb="FF000000"/>
      <name val="Times New Roman"/>
      <family val="2"/>
    </font>
    <font>
      <sz val="6.25"/>
      <color rgb="FF000000"/>
      <name val="宋体"/>
      <family val="2"/>
    </font>
    <font>
      <sz val="7"/>
      <color rgb="FF000000"/>
      <name val="宋体"/>
      <family val="2"/>
    </font>
    <font>
      <sz val="4.8"/>
      <color rgb="FF000000"/>
      <name val="宋体"/>
      <family val="2"/>
    </font>
    <font>
      <sz val="5.5"/>
      <color rgb="FF000000"/>
      <name val="宋体"/>
      <family val="2"/>
    </font>
    <font>
      <sz val="7.5"/>
      <color rgb="FF000000"/>
      <name val="宋体"/>
      <family val="2"/>
    </font>
    <font>
      <b val="true"/>
      <sz val="12"/>
      <name val="Times New Roman"/>
      <family val="1"/>
    </font>
    <font>
      <sz val="8"/>
      <name val="宋体"/>
      <family val="0"/>
      <charset val="134"/>
    </font>
    <font>
      <sz val="8.25"/>
      <color rgb="FF000000"/>
      <name val="宋体"/>
      <family val="2"/>
    </font>
    <font>
      <sz val="6.5"/>
      <color rgb="FF000000"/>
      <name val="Times New Roman"/>
      <family val="2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隶书"/>
      <family val="3"/>
      <charset val="134"/>
    </font>
    <font>
      <sz val="5"/>
      <color rgb="FF000000"/>
      <name val="Times New Roman"/>
      <family val="2"/>
    </font>
    <font>
      <sz val="6.5"/>
      <color rgb="FF000000"/>
      <name val="宋体"/>
      <family val="2"/>
    </font>
    <font>
      <sz val="9.5"/>
      <color rgb="FF000000"/>
      <name val="宋体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隶书"/>
      <family val="3"/>
      <charset val="134"/>
    </font>
    <font>
      <sz val="9"/>
      <name val="Times New Roman"/>
      <family val="1"/>
    </font>
    <font>
      <sz val="5.25"/>
      <color rgb="FF000000"/>
      <name val="Times New Roman"/>
      <family val="2"/>
    </font>
    <font>
      <sz val="5.25"/>
      <color rgb="FF000000"/>
      <name val="宋体"/>
      <family val="2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825" spc="-1" strike="noStrike">
                <a:solidFill>
                  <a:srgbClr val="000000"/>
                </a:solidFill>
                <a:latin typeface="Times New Roman"/>
              </a:rPr>
              <a:t>Aircraft Movements Comparison between Year 2000 &amp; 1999 </a:t>
            </a:r>
          </a:p>
        </c:rich>
      </c:tx>
      <c:layout>
        <c:manualLayout>
          <c:xMode val="edge"/>
          <c:yMode val="edge"/>
          <c:x val="0.223012205237587"/>
          <c:y val="0.0518061447486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82877118142"/>
          <c:y val="0.221365214037794"/>
          <c:w val="0.80471619860173"/>
          <c:h val="0.694433731842139"/>
        </c:manualLayout>
      </c:layout>
      <c:lineChart>
        <c:grouping val="standar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Current Yea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:$B$15</c:f>
              <c:numCache>
                <c:formatCode>General</c:formatCode>
                <c:ptCount val="12"/>
                <c:pt idx="0">
                  <c:v>13455</c:v>
                </c:pt>
                <c:pt idx="1">
                  <c:v>12997</c:v>
                </c:pt>
                <c:pt idx="2">
                  <c:v>12904</c:v>
                </c:pt>
                <c:pt idx="3">
                  <c:v>13170</c:v>
                </c:pt>
                <c:pt idx="4">
                  <c:v>15382</c:v>
                </c:pt>
                <c:pt idx="5">
                  <c:v>15590</c:v>
                </c:pt>
                <c:pt idx="6">
                  <c:v>17438</c:v>
                </c:pt>
                <c:pt idx="7">
                  <c:v>18079</c:v>
                </c:pt>
                <c:pt idx="8">
                  <c:v>16846</c:v>
                </c:pt>
                <c:pt idx="9">
                  <c:v>17650</c:v>
                </c:pt>
                <c:pt idx="10">
                  <c:v>17006</c:v>
                </c:pt>
                <c:pt idx="11">
                  <c:v>166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:$C$15</c:f>
              <c:numCache>
                <c:formatCode>General</c:formatCode>
                <c:ptCount val="12"/>
                <c:pt idx="0">
                  <c:v>13135</c:v>
                </c:pt>
                <c:pt idx="1">
                  <c:v>11713</c:v>
                </c:pt>
                <c:pt idx="2">
                  <c:v>13276</c:v>
                </c:pt>
                <c:pt idx="3">
                  <c:v>13154</c:v>
                </c:pt>
                <c:pt idx="4">
                  <c:v>13721</c:v>
                </c:pt>
                <c:pt idx="5">
                  <c:v>13261</c:v>
                </c:pt>
                <c:pt idx="6">
                  <c:v>14585</c:v>
                </c:pt>
                <c:pt idx="7">
                  <c:v>15377</c:v>
                </c:pt>
                <c:pt idx="8">
                  <c:v>14410</c:v>
                </c:pt>
                <c:pt idx="9">
                  <c:v>14802</c:v>
                </c:pt>
                <c:pt idx="10">
                  <c:v>13774</c:v>
                </c:pt>
                <c:pt idx="11">
                  <c:v>13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43406"/>
        <c:axId val="45671717"/>
      </c:lineChart>
      <c:catAx>
        <c:axId val="63343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889915866808864"/>
              <c:y val="0.830055277027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671717"/>
        <c:crossesAt val="0"/>
        <c:auto val="1"/>
        <c:lblAlgn val="ctr"/>
        <c:lblOffset val="100"/>
        <c:noMultiLvlLbl val="0"/>
      </c:catAx>
      <c:valAx>
        <c:axId val="4567171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775" spc="-1" strike="noStrike">
                    <a:solidFill>
                      <a:srgbClr val="000000"/>
                    </a:solidFill>
                    <a:latin typeface="Times New Roman"/>
                  </a:rPr>
                  <a:t>Movements</a:t>
                </a:r>
              </a:p>
            </c:rich>
          </c:tx>
          <c:layout>
            <c:manualLayout>
              <c:xMode val="edge"/>
              <c:yMode val="edge"/>
              <c:x val="0.0713947150136272"/>
              <c:y val="0.15361871705874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34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8619504680649"/>
          <c:y val="0.89561640313665"/>
          <c:w val="0.330252399573409"/>
          <c:h val="0.0635043064661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550" spc="-1" strike="noStrike">
                <a:solidFill>
                  <a:srgbClr val="000000"/>
                </a:solidFill>
                <a:latin typeface="Times New Roman"/>
              </a:rPr>
              <a:t>Aircraft Movements comparison between Year 2000 &amp; 1999 by foreign Airlines</a:t>
            </a:r>
          </a:p>
        </c:rich>
      </c:tx>
      <c:layout>
        <c:manualLayout>
          <c:xMode val="edge"/>
          <c:yMode val="edge"/>
          <c:x val="0.156560705783504"/>
          <c:y val="0.0664641093809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796247024226"/>
          <c:y val="0.24743638435245"/>
          <c:w val="0.88404985296177"/>
          <c:h val="0.594948727687049"/>
        </c:manualLayout>
      </c:layout>
      <c:lineChart>
        <c:grouping val="standard"/>
        <c:varyColors val="0"/>
        <c:ser>
          <c:idx val="0"/>
          <c:order val="0"/>
          <c:tx>
            <c:strRef>
              <c:f>Sheet5!$B$18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9:$B$30</c:f>
              <c:numCache>
                <c:formatCode>General</c:formatCode>
                <c:ptCount val="12"/>
                <c:pt idx="0">
                  <c:v>1608</c:v>
                </c:pt>
                <c:pt idx="1">
                  <c:v>1580</c:v>
                </c:pt>
                <c:pt idx="2">
                  <c:v>1751</c:v>
                </c:pt>
                <c:pt idx="3">
                  <c:v>1768</c:v>
                </c:pt>
                <c:pt idx="4">
                  <c:v>1858</c:v>
                </c:pt>
                <c:pt idx="5">
                  <c:v>1821</c:v>
                </c:pt>
                <c:pt idx="6">
                  <c:v>1948</c:v>
                </c:pt>
                <c:pt idx="7">
                  <c:v>2028</c:v>
                </c:pt>
                <c:pt idx="8">
                  <c:v>1941</c:v>
                </c:pt>
                <c:pt idx="9">
                  <c:v>2110</c:v>
                </c:pt>
                <c:pt idx="10">
                  <c:v>2088</c:v>
                </c:pt>
                <c:pt idx="11">
                  <c:v>18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C$19:$C$30</c:f>
              <c:numCache>
                <c:formatCode>General</c:formatCode>
                <c:ptCount val="12"/>
                <c:pt idx="0">
                  <c:v>1538</c:v>
                </c:pt>
                <c:pt idx="1">
                  <c:v>1415</c:v>
                </c:pt>
                <c:pt idx="2">
                  <c:v>1603</c:v>
                </c:pt>
                <c:pt idx="3">
                  <c:v>1611</c:v>
                </c:pt>
                <c:pt idx="4">
                  <c:v>1633</c:v>
                </c:pt>
                <c:pt idx="5">
                  <c:v>1587</c:v>
                </c:pt>
                <c:pt idx="6">
                  <c:v>1682</c:v>
                </c:pt>
                <c:pt idx="7">
                  <c:v>1775</c:v>
                </c:pt>
                <c:pt idx="8">
                  <c:v>1697</c:v>
                </c:pt>
                <c:pt idx="9">
                  <c:v>1807</c:v>
                </c:pt>
                <c:pt idx="10">
                  <c:v>1743</c:v>
                </c:pt>
                <c:pt idx="11">
                  <c:v>1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90576"/>
        <c:axId val="71699546"/>
      </c:lineChart>
      <c:catAx>
        <c:axId val="455905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699546"/>
        <c:crossesAt val="0"/>
        <c:auto val="1"/>
        <c:lblAlgn val="ctr"/>
        <c:lblOffset val="100"/>
        <c:noMultiLvlLbl val="0"/>
      </c:catAx>
      <c:valAx>
        <c:axId val="71699546"/>
        <c:scaling>
          <c:orientation val="minMax"/>
          <c:min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59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567987676796"/>
          <c:y val="0.847702240789973"/>
          <c:w val="0.657050833216636"/>
          <c:h val="0.0938093429548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Cargo &amp; Mail Comparison between Year 2000 &amp; 1999</a:t>
            </a:r>
          </a:p>
        </c:rich>
      </c:tx>
      <c:layout>
        <c:manualLayout>
          <c:xMode val="edge"/>
          <c:yMode val="edge"/>
          <c:x val="0.235471243601325"/>
          <c:y val="0.0558684054534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1758506473954"/>
          <c:y val="0.188500296384114"/>
          <c:w val="0.677506775067751"/>
          <c:h val="0.667753408417309"/>
        </c:manualLayout>
      </c:layout>
      <c:lineChart>
        <c:grouping val="standard"/>
        <c:varyColors val="0"/>
        <c:ser>
          <c:idx val="0"/>
          <c:order val="0"/>
          <c:tx>
            <c:strRef>
              <c:f>Sheet6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6!$B$4:$B$15</c:f>
              <c:numCache>
                <c:formatCode>General</c:formatCode>
                <c:ptCount val="12"/>
                <c:pt idx="0">
                  <c:v>33502.4</c:v>
                </c:pt>
                <c:pt idx="1">
                  <c:v>29053</c:v>
                </c:pt>
                <c:pt idx="2">
                  <c:v>45075.9</c:v>
                </c:pt>
                <c:pt idx="3">
                  <c:v>44554.5</c:v>
                </c:pt>
                <c:pt idx="4">
                  <c:v>44703.2</c:v>
                </c:pt>
                <c:pt idx="5">
                  <c:v>44626.6</c:v>
                </c:pt>
                <c:pt idx="6">
                  <c:v>45465.4</c:v>
                </c:pt>
                <c:pt idx="7">
                  <c:v>52163.7</c:v>
                </c:pt>
                <c:pt idx="8">
                  <c:v>59589.3</c:v>
                </c:pt>
                <c:pt idx="9">
                  <c:v>52286.3</c:v>
                </c:pt>
                <c:pt idx="10">
                  <c:v>54037.5</c:v>
                </c:pt>
                <c:pt idx="11">
                  <c:v>5230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6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6!$C$4:$C$15</c:f>
              <c:numCache>
                <c:formatCode>General</c:formatCode>
                <c:ptCount val="12"/>
                <c:pt idx="0">
                  <c:v>28774.4</c:v>
                </c:pt>
                <c:pt idx="1">
                  <c:v>24092.5</c:v>
                </c:pt>
                <c:pt idx="2">
                  <c:v>35473.7</c:v>
                </c:pt>
                <c:pt idx="3">
                  <c:v>38216.4</c:v>
                </c:pt>
                <c:pt idx="4">
                  <c:v>36886.1</c:v>
                </c:pt>
                <c:pt idx="5">
                  <c:v>37955.4</c:v>
                </c:pt>
                <c:pt idx="6">
                  <c:v>38176.4</c:v>
                </c:pt>
                <c:pt idx="7">
                  <c:v>46836.8</c:v>
                </c:pt>
                <c:pt idx="8">
                  <c:v>48400.2</c:v>
                </c:pt>
                <c:pt idx="9">
                  <c:v>44650.2</c:v>
                </c:pt>
                <c:pt idx="10">
                  <c:v>42320.6</c:v>
                </c:pt>
                <c:pt idx="11">
                  <c:v>4055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90259"/>
        <c:axId val="49424550"/>
      </c:lineChart>
      <c:catAx>
        <c:axId val="56590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843420656428787"/>
              <c:y val="0.77474807350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424550"/>
        <c:crossesAt val="0"/>
        <c:auto val="1"/>
        <c:lblAlgn val="ctr"/>
        <c:lblOffset val="100"/>
        <c:noMultiLvlLbl val="0"/>
      </c:catAx>
      <c:valAx>
        <c:axId val="49424550"/>
        <c:scaling>
          <c:orientation val="minMax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Tons</a:t>
                </a:r>
              </a:p>
            </c:rich>
          </c:tx>
          <c:layout>
            <c:manualLayout>
              <c:xMode val="edge"/>
              <c:yMode val="edge"/>
              <c:x val="0.16392652815417"/>
              <c:y val="0.119887374036752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59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1123155676001"/>
          <c:y val="0.857587433313574"/>
          <c:w val="0.331406202950918"/>
          <c:h val="0.0732068761114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525" spc="-1" strike="noStrike">
                <a:solidFill>
                  <a:srgbClr val="000000"/>
                </a:solidFill>
                <a:latin typeface="Times New Roman"/>
              </a:rPr>
              <a:t>Cargo &amp; Mail Comparison between 2000-1999
 by Domestic Routes</a:t>
            </a:r>
          </a:p>
        </c:rich>
      </c:tx>
      <c:layout>
        <c:manualLayout>
          <c:xMode val="edge"/>
          <c:yMode val="edge"/>
          <c:x val="0.22167618541639"/>
          <c:y val="0.0658142158706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262186213309"/>
          <c:y val="0.174125611132005"/>
          <c:w val="0.874618143179705"/>
          <c:h val="0.646107559232794"/>
        </c:manualLayout>
      </c:layout>
      <c:lineChart>
        <c:grouping val="standard"/>
        <c:varyColors val="0"/>
        <c:ser>
          <c:idx val="0"/>
          <c:order val="0"/>
          <c:tx>
            <c:strRef>
              <c:f>Sheet7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B$4:$B$15</c:f>
              <c:numCache>
                <c:formatCode>General</c:formatCode>
                <c:ptCount val="12"/>
                <c:pt idx="0">
                  <c:v>20367.4</c:v>
                </c:pt>
                <c:pt idx="1">
                  <c:v>13660.4</c:v>
                </c:pt>
                <c:pt idx="2">
                  <c:v>20406.2</c:v>
                </c:pt>
                <c:pt idx="3">
                  <c:v>20956.1</c:v>
                </c:pt>
                <c:pt idx="4">
                  <c:v>23149.5</c:v>
                </c:pt>
                <c:pt idx="5">
                  <c:v>21980.6</c:v>
                </c:pt>
                <c:pt idx="6">
                  <c:v>22291.1</c:v>
                </c:pt>
                <c:pt idx="7">
                  <c:v>28191.6</c:v>
                </c:pt>
                <c:pt idx="8">
                  <c:v>32534.6</c:v>
                </c:pt>
                <c:pt idx="9">
                  <c:v>24946.4</c:v>
                </c:pt>
                <c:pt idx="10">
                  <c:v>24112.6</c:v>
                </c:pt>
                <c:pt idx="11">
                  <c:v>2539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7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C$4:$C$15</c:f>
              <c:numCache>
                <c:formatCode>General</c:formatCode>
                <c:ptCount val="12"/>
                <c:pt idx="0">
                  <c:v>14680.4</c:v>
                </c:pt>
                <c:pt idx="1">
                  <c:v>11605.8</c:v>
                </c:pt>
                <c:pt idx="2">
                  <c:v>16861</c:v>
                </c:pt>
                <c:pt idx="3">
                  <c:v>17587.4</c:v>
                </c:pt>
                <c:pt idx="4">
                  <c:v>19155.3</c:v>
                </c:pt>
                <c:pt idx="5">
                  <c:v>19555.9</c:v>
                </c:pt>
                <c:pt idx="6">
                  <c:v>18561.9</c:v>
                </c:pt>
                <c:pt idx="7">
                  <c:v>27414.2</c:v>
                </c:pt>
                <c:pt idx="8">
                  <c:v>29321.9</c:v>
                </c:pt>
                <c:pt idx="9">
                  <c:v>23413.4</c:v>
                </c:pt>
                <c:pt idx="10">
                  <c:v>20336.1</c:v>
                </c:pt>
                <c:pt idx="11">
                  <c:v>1941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92898"/>
        <c:axId val="20972766"/>
      </c:lineChart>
      <c:catAx>
        <c:axId val="379928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972766"/>
        <c:crossesAt val="0"/>
        <c:auto val="1"/>
        <c:lblAlgn val="ctr"/>
        <c:lblOffset val="100"/>
        <c:noMultiLvlLbl val="0"/>
      </c:catAx>
      <c:valAx>
        <c:axId val="2097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99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6744587594634"/>
          <c:y val="0.806694245957127"/>
          <c:w val="0.684154602204808"/>
          <c:h val="0.0928920646859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525" spc="-1" strike="noStrike">
                <a:solidFill>
                  <a:srgbClr val="000000"/>
                </a:solidFill>
                <a:latin typeface="Times New Roman"/>
              </a:rPr>
              <a:t>Cargo &amp; Mail Comparison between 2000-1999
 by International Routes</a:t>
            </a:r>
          </a:p>
        </c:rich>
      </c:tx>
      <c:layout>
        <c:manualLayout>
          <c:xMode val="edge"/>
          <c:yMode val="edge"/>
          <c:x val="0.222488995598239"/>
          <c:y val="0.0669847328244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6270508203281"/>
          <c:y val="0.197328244274809"/>
          <c:w val="0.898225957049487"/>
          <c:h val="0.648282442748092"/>
        </c:manualLayout>
      </c:layout>
      <c:lineChart>
        <c:grouping val="standard"/>
        <c:varyColors val="0"/>
        <c:ser>
          <c:idx val="0"/>
          <c:order val="0"/>
          <c:tx>
            <c:strRef>
              <c:f>Sheet7!$B$18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B$19:$B$30</c:f>
              <c:numCache>
                <c:formatCode>General</c:formatCode>
                <c:ptCount val="12"/>
                <c:pt idx="0">
                  <c:v>11092</c:v>
                </c:pt>
                <c:pt idx="1">
                  <c:v>13447.9</c:v>
                </c:pt>
                <c:pt idx="2">
                  <c:v>21988.8</c:v>
                </c:pt>
                <c:pt idx="3">
                  <c:v>21280.9</c:v>
                </c:pt>
                <c:pt idx="4">
                  <c:v>19111.3</c:v>
                </c:pt>
                <c:pt idx="5">
                  <c:v>20473.5</c:v>
                </c:pt>
                <c:pt idx="6">
                  <c:v>21174.3</c:v>
                </c:pt>
                <c:pt idx="7">
                  <c:v>22139.2</c:v>
                </c:pt>
                <c:pt idx="8">
                  <c:v>24524.9</c:v>
                </c:pt>
                <c:pt idx="9">
                  <c:v>25141.5</c:v>
                </c:pt>
                <c:pt idx="10">
                  <c:v>27168.2</c:v>
                </c:pt>
                <c:pt idx="11">
                  <c:v>2430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7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C$19:$C$30</c:f>
              <c:numCache>
                <c:formatCode>General</c:formatCode>
                <c:ptCount val="12"/>
                <c:pt idx="0">
                  <c:v>13324.1</c:v>
                </c:pt>
                <c:pt idx="1">
                  <c:v>11751</c:v>
                </c:pt>
                <c:pt idx="2">
                  <c:v>17225.2</c:v>
                </c:pt>
                <c:pt idx="3">
                  <c:v>18857.4</c:v>
                </c:pt>
                <c:pt idx="4">
                  <c:v>15796.2</c:v>
                </c:pt>
                <c:pt idx="5">
                  <c:v>16534.4</c:v>
                </c:pt>
                <c:pt idx="6">
                  <c:v>17677.5</c:v>
                </c:pt>
                <c:pt idx="7">
                  <c:v>17620.4</c:v>
                </c:pt>
                <c:pt idx="8">
                  <c:v>17407.5</c:v>
                </c:pt>
                <c:pt idx="9">
                  <c:v>19344.7</c:v>
                </c:pt>
                <c:pt idx="10">
                  <c:v>20007.7</c:v>
                </c:pt>
                <c:pt idx="11">
                  <c:v>189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11890"/>
        <c:axId val="55452072"/>
      </c:lineChart>
      <c:catAx>
        <c:axId val="507118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452072"/>
        <c:crossesAt val="0"/>
        <c:auto val="1"/>
        <c:lblAlgn val="ctr"/>
        <c:lblOffset val="100"/>
        <c:noMultiLvlLbl val="0"/>
      </c:catAx>
      <c:valAx>
        <c:axId val="5545207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71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073629451781"/>
          <c:y val="0.818320610687023"/>
          <c:w val="0.687074829931973"/>
          <c:h val="0.0942748091603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525" spc="-1" strike="noStrike">
                <a:solidFill>
                  <a:srgbClr val="000000"/>
                </a:solidFill>
                <a:latin typeface="Times New Roman"/>
              </a:rPr>
              <a:t>Cargo &amp; Mail Comparison between 1999-2000 
by HK &amp; Macao Routes</a:t>
            </a:r>
          </a:p>
        </c:rich>
      </c:tx>
      <c:layout>
        <c:manualLayout>
          <c:xMode val="edge"/>
          <c:yMode val="edge"/>
          <c:x val="0.243650793650794"/>
          <c:y val="0.0867104782767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137566137566"/>
          <c:y val="0.210113179992698"/>
          <c:w val="0.897619047619048"/>
          <c:h val="0.604417670682731"/>
        </c:manualLayout>
      </c:layout>
      <c:lineChart>
        <c:grouping val="standard"/>
        <c:varyColors val="0"/>
        <c:ser>
          <c:idx val="0"/>
          <c:order val="0"/>
          <c:tx>
            <c:strRef>
              <c:f>Sheet7!$B$3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B$34:$B$45</c:f>
              <c:numCache>
                <c:formatCode>General</c:formatCode>
                <c:ptCount val="12"/>
                <c:pt idx="0">
                  <c:v>2043.1</c:v>
                </c:pt>
                <c:pt idx="1">
                  <c:v>1942.5</c:v>
                </c:pt>
                <c:pt idx="2">
                  <c:v>2680.9</c:v>
                </c:pt>
                <c:pt idx="3">
                  <c:v>2317.5</c:v>
                </c:pt>
                <c:pt idx="4">
                  <c:v>2442.4</c:v>
                </c:pt>
                <c:pt idx="5">
                  <c:v>2172.5</c:v>
                </c:pt>
                <c:pt idx="6">
                  <c:v>2000</c:v>
                </c:pt>
                <c:pt idx="7">
                  <c:v>1832.9</c:v>
                </c:pt>
                <c:pt idx="8">
                  <c:v>2529.8</c:v>
                </c:pt>
                <c:pt idx="9">
                  <c:v>2198.4</c:v>
                </c:pt>
                <c:pt idx="10">
                  <c:v>2756.7</c:v>
                </c:pt>
                <c:pt idx="11">
                  <c:v>260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7!$C$3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C$34:$C$45</c:f>
              <c:numCache>
                <c:formatCode>General</c:formatCode>
                <c:ptCount val="12"/>
                <c:pt idx="0">
                  <c:v>769.9</c:v>
                </c:pt>
                <c:pt idx="1">
                  <c:v>735.7</c:v>
                </c:pt>
                <c:pt idx="2">
                  <c:v>1387.5</c:v>
                </c:pt>
                <c:pt idx="3">
                  <c:v>1771.6</c:v>
                </c:pt>
                <c:pt idx="4">
                  <c:v>1934.6</c:v>
                </c:pt>
                <c:pt idx="5">
                  <c:v>1865.1</c:v>
                </c:pt>
                <c:pt idx="6">
                  <c:v>1937</c:v>
                </c:pt>
                <c:pt idx="7">
                  <c:v>1802.2</c:v>
                </c:pt>
                <c:pt idx="8">
                  <c:v>1670.8</c:v>
                </c:pt>
                <c:pt idx="9">
                  <c:v>1892.1</c:v>
                </c:pt>
                <c:pt idx="10">
                  <c:v>1976.8</c:v>
                </c:pt>
                <c:pt idx="11">
                  <c:v>222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06210"/>
        <c:axId val="25818766"/>
      </c:lineChart>
      <c:catAx>
        <c:axId val="788062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818766"/>
        <c:crossesAt val="0"/>
        <c:auto val="1"/>
        <c:lblAlgn val="ctr"/>
        <c:lblOffset val="100"/>
        <c:noMultiLvlLbl val="0"/>
      </c:catAx>
      <c:valAx>
        <c:axId val="25818766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80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783068783069"/>
          <c:y val="0.825848849945235"/>
          <c:w val="0.681349206349206"/>
          <c:h val="0.0901788974078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  <a:r>
              <a:rPr b="0" sz="900" spc="-1" strike="noStrike">
                <a:solidFill>
                  <a:srgbClr val="000000"/>
                </a:solidFill>
                <a:latin typeface="宋体"/>
              </a:rPr>
              <a:t>Aircrafit Movements Breakdown
By routs</a:t>
            </a:r>
          </a:p>
        </c:rich>
      </c:tx>
      <c:layout>
        <c:manualLayout>
          <c:xMode val="edge"/>
          <c:yMode val="edge"/>
          <c:x val="0.276825891311873"/>
          <c:y val="0.058466801430570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2367601246106"/>
          <c:y val="0.385476597729747"/>
          <c:w val="0.643994461751471"/>
          <c:h val="0.4213963613745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8!$C$6:$E$6</c:f>
              <c:strCache>
                <c:ptCount val="3"/>
                <c:pt idx="0">
                  <c:v>Domesti</c:v>
                </c:pt>
                <c:pt idx="1">
                  <c:v>INT'L</c:v>
                </c:pt>
                <c:pt idx="2">
                  <c:v>HK&amp;Macao</c:v>
                </c:pt>
              </c:strCache>
            </c:strRef>
          </c:cat>
          <c:val>
            <c:numRef>
              <c:f>Sheet8!$C$7:$E$7</c:f>
              <c:numCache>
                <c:formatCode>General</c:formatCode>
                <c:ptCount val="3"/>
                <c:pt idx="0">
                  <c:v>142461</c:v>
                </c:pt>
                <c:pt idx="1">
                  <c:v>37558</c:v>
                </c:pt>
                <c:pt idx="2">
                  <c:v>71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  <a:r>
              <a:rPr b="0" sz="800" spc="-1" strike="noStrike">
                <a:solidFill>
                  <a:srgbClr val="000000"/>
                </a:solidFill>
                <a:latin typeface="宋体"/>
              </a:rPr>
              <a:t>Passenger Throughput Breakdown</a:t>
            </a:r>
          </a:p>
        </c:rich>
      </c:tx>
      <c:layout>
        <c:manualLayout>
          <c:xMode val="edge"/>
          <c:yMode val="edge"/>
          <c:x val="0.245071877421021"/>
          <c:y val="0.06104651162790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348368769906"/>
          <c:y val="0.367248062015504"/>
          <c:w val="0.602651286907119"/>
          <c:h val="0.4119832041343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8!$C$21:$E$21</c:f>
              <c:strCache>
                <c:ptCount val="3"/>
                <c:pt idx="0">
                  <c:v>Domestic</c:v>
                </c:pt>
                <c:pt idx="1">
                  <c:v>International</c:v>
                </c:pt>
                <c:pt idx="2">
                  <c:v>HK&amp;Macao</c:v>
                </c:pt>
              </c:strCache>
            </c:strRef>
          </c:cat>
          <c:val>
            <c:numRef>
              <c:f>Sheet8!$C$22:$E$22</c:f>
              <c:numCache>
                <c:formatCode>General</c:formatCode>
                <c:ptCount val="3"/>
                <c:pt idx="0">
                  <c:v>14996965</c:v>
                </c:pt>
                <c:pt idx="1">
                  <c:v>5617725</c:v>
                </c:pt>
                <c:pt idx="2">
                  <c:v>107638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  <a:r>
              <a:rPr b="0" sz="800" spc="-1" strike="noStrike">
                <a:solidFill>
                  <a:srgbClr val="000000"/>
                </a:solidFill>
                <a:latin typeface="宋体"/>
              </a:rPr>
              <a:t>Cargo &amp; Mail Breakdown</a:t>
            </a:r>
          </a:p>
        </c:rich>
      </c:tx>
      <c:layout>
        <c:manualLayout>
          <c:xMode val="edge"/>
          <c:yMode val="edge"/>
          <c:x val="0.310954983086131"/>
          <c:y val="0.057837660203746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352328909706"/>
          <c:y val="0.336181399934275"/>
          <c:w val="0.594500824009021"/>
          <c:h val="0.4102859020703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8!$C$34:$E$34</c:f>
              <c:strCache>
                <c:ptCount val="3"/>
                <c:pt idx="0">
                  <c:v>Domestic</c:v>
                </c:pt>
                <c:pt idx="1">
                  <c:v>International</c:v>
                </c:pt>
                <c:pt idx="2">
                  <c:v>HK&amp;Macao</c:v>
                </c:pt>
              </c:strCache>
            </c:strRef>
          </c:cat>
          <c:val>
            <c:numRef>
              <c:f>Sheet8!$C$35:$E$35</c:f>
              <c:numCache>
                <c:formatCode>General</c:formatCode>
                <c:ptCount val="3"/>
                <c:pt idx="0">
                  <c:v>277987</c:v>
                </c:pt>
                <c:pt idx="1">
                  <c:v>251851</c:v>
                </c:pt>
                <c:pt idx="2">
                  <c:v>285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550" spc="-1" strike="noStrike">
                <a:solidFill>
                  <a:srgbClr val="000000"/>
                </a:solidFill>
                <a:latin typeface="Times New Roman"/>
              </a:rPr>
              <a:t>Aircraft Movements Comparison Between Year 2000&amp;1999 by Month for Domestic Routes</a:t>
            </a:r>
          </a:p>
        </c:rich>
      </c:tx>
      <c:layout>
        <c:manualLayout>
          <c:xMode val="edge"/>
          <c:yMode val="edge"/>
          <c:x val="0.143766937669377"/>
          <c:y val="0.0657771095658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753387533875"/>
          <c:y val="0.230219883480549"/>
          <c:w val="0.932520325203252"/>
          <c:h val="0.681638789701184"/>
        </c:manualLayout>
      </c:layout>
      <c:lineChart>
        <c:grouping val="standard"/>
        <c:varyColors val="0"/>
        <c:ser>
          <c:idx val="0"/>
          <c:order val="0"/>
          <c:tx>
            <c:strRef>
              <c:f>Sheet2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4:$B$15</c:f>
              <c:numCache>
                <c:formatCode>General</c:formatCode>
                <c:ptCount val="12"/>
                <c:pt idx="0">
                  <c:v>10147</c:v>
                </c:pt>
                <c:pt idx="1">
                  <c:v>9795</c:v>
                </c:pt>
                <c:pt idx="2">
                  <c:v>9343</c:v>
                </c:pt>
                <c:pt idx="3">
                  <c:v>9576</c:v>
                </c:pt>
                <c:pt idx="4">
                  <c:v>11668</c:v>
                </c:pt>
                <c:pt idx="5">
                  <c:v>11996</c:v>
                </c:pt>
                <c:pt idx="6">
                  <c:v>13583</c:v>
                </c:pt>
                <c:pt idx="7">
                  <c:v>14092</c:v>
                </c:pt>
                <c:pt idx="8">
                  <c:v>12999</c:v>
                </c:pt>
                <c:pt idx="9">
                  <c:v>13554</c:v>
                </c:pt>
                <c:pt idx="10">
                  <c:v>12850</c:v>
                </c:pt>
                <c:pt idx="11">
                  <c:v>128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C$4:$C$15</c:f>
              <c:numCache>
                <c:formatCode>General</c:formatCode>
                <c:ptCount val="12"/>
                <c:pt idx="0">
                  <c:v>10073</c:v>
                </c:pt>
                <c:pt idx="1">
                  <c:v>8881</c:v>
                </c:pt>
                <c:pt idx="2">
                  <c:v>10122</c:v>
                </c:pt>
                <c:pt idx="3">
                  <c:v>10037</c:v>
                </c:pt>
                <c:pt idx="4">
                  <c:v>10528</c:v>
                </c:pt>
                <c:pt idx="5">
                  <c:v>10221</c:v>
                </c:pt>
                <c:pt idx="6">
                  <c:v>11087</c:v>
                </c:pt>
                <c:pt idx="7">
                  <c:v>11772</c:v>
                </c:pt>
                <c:pt idx="8">
                  <c:v>10941</c:v>
                </c:pt>
                <c:pt idx="9">
                  <c:v>11170</c:v>
                </c:pt>
                <c:pt idx="10">
                  <c:v>10248</c:v>
                </c:pt>
                <c:pt idx="11">
                  <c:v>10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48571"/>
        <c:axId val="75333045"/>
      </c:lineChart>
      <c:catAx>
        <c:axId val="254485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333045"/>
        <c:crossesAt val="0"/>
        <c:auto val="1"/>
        <c:lblAlgn val="ctr"/>
        <c:lblOffset val="100"/>
        <c:noMultiLvlLbl val="0"/>
      </c:catAx>
      <c:valAx>
        <c:axId val="75333045"/>
        <c:scaling>
          <c:orientation val="minMax"/>
          <c:min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44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4986449864499"/>
          <c:y val="0.853974816763766"/>
          <c:w val="0.5210027100271"/>
          <c:h val="0.0729186243187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550" spc="-1" strike="noStrike">
                <a:solidFill>
                  <a:srgbClr val="000000"/>
                </a:solidFill>
                <a:latin typeface="Times New Roman"/>
              </a:rPr>
              <a:t>Aircraft Movements Comparison between Year 2000 &amp; 1999 by Month for International Routes</a:t>
            </a:r>
          </a:p>
        </c:rich>
      </c:tx>
      <c:layout>
        <c:manualLayout>
          <c:xMode val="edge"/>
          <c:yMode val="edge"/>
          <c:x val="0.142511427803173"/>
          <c:y val="0.0651526433358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635116966927"/>
          <c:y val="0.19620253164557"/>
          <c:w val="0.874294165098145"/>
          <c:h val="0.609828741623232"/>
        </c:manualLayout>
      </c:layout>
      <c:lineChart>
        <c:grouping val="standard"/>
        <c:varyColors val="0"/>
        <c:ser>
          <c:idx val="0"/>
          <c:order val="0"/>
          <c:tx>
            <c:strRef>
              <c:f>Sheet2!$B$18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9:$B$30</c:f>
              <c:numCache>
                <c:formatCode>General</c:formatCode>
                <c:ptCount val="12"/>
                <c:pt idx="0">
                  <c:v>2779</c:v>
                </c:pt>
                <c:pt idx="1">
                  <c:v>2659</c:v>
                </c:pt>
                <c:pt idx="2">
                  <c:v>2997</c:v>
                </c:pt>
                <c:pt idx="3">
                  <c:v>3002</c:v>
                </c:pt>
                <c:pt idx="4">
                  <c:v>3128</c:v>
                </c:pt>
                <c:pt idx="5">
                  <c:v>3033</c:v>
                </c:pt>
                <c:pt idx="6">
                  <c:v>3222</c:v>
                </c:pt>
                <c:pt idx="7">
                  <c:v>3351</c:v>
                </c:pt>
                <c:pt idx="8">
                  <c:v>3234</c:v>
                </c:pt>
                <c:pt idx="9">
                  <c:v>3451</c:v>
                </c:pt>
                <c:pt idx="10">
                  <c:v>3530</c:v>
                </c:pt>
                <c:pt idx="11">
                  <c:v>3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C$19:$C$30</c:f>
              <c:numCache>
                <c:formatCode>General</c:formatCode>
                <c:ptCount val="12"/>
                <c:pt idx="0">
                  <c:v>2566</c:v>
                </c:pt>
                <c:pt idx="1">
                  <c:v>2355</c:v>
                </c:pt>
                <c:pt idx="2">
                  <c:v>2653</c:v>
                </c:pt>
                <c:pt idx="3">
                  <c:v>2597</c:v>
                </c:pt>
                <c:pt idx="4">
                  <c:v>2674</c:v>
                </c:pt>
                <c:pt idx="5">
                  <c:v>2547</c:v>
                </c:pt>
                <c:pt idx="6">
                  <c:v>2943</c:v>
                </c:pt>
                <c:pt idx="7">
                  <c:v>3072</c:v>
                </c:pt>
                <c:pt idx="8">
                  <c:v>2932</c:v>
                </c:pt>
                <c:pt idx="9">
                  <c:v>3061</c:v>
                </c:pt>
                <c:pt idx="10">
                  <c:v>2994</c:v>
                </c:pt>
                <c:pt idx="11">
                  <c:v>2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09186"/>
        <c:axId val="64879382"/>
      </c:lineChart>
      <c:catAx>
        <c:axId val="835091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879382"/>
        <c:crossesAt val="0"/>
        <c:auto val="1"/>
        <c:lblAlgn val="ctr"/>
        <c:lblOffset val="100"/>
        <c:noMultiLvlLbl val="0"/>
      </c:catAx>
      <c:valAx>
        <c:axId val="64879382"/>
        <c:scaling>
          <c:orientation val="minMax"/>
          <c:min val="2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509186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107018015596"/>
          <c:y val="0.813104988830976"/>
          <c:w val="0.673433718741597"/>
          <c:h val="0.0919583023082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550" spc="-1" strike="noStrike">
                <a:solidFill>
                  <a:srgbClr val="000000"/>
                </a:solidFill>
                <a:latin typeface="Times New Roman"/>
              </a:rPr>
              <a:t>Aircraft Movements Comparison between Year 2000 &amp; 1999 by Month for HK &amp; Macao Routes</a:t>
            </a:r>
          </a:p>
        </c:rich>
      </c:tx>
      <c:layout>
        <c:manualLayout>
          <c:xMode val="edge"/>
          <c:yMode val="edge"/>
          <c:x val="0.146275880613068"/>
          <c:y val="0.0689655172413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035762301694"/>
          <c:y val="0.180667644900954"/>
          <c:w val="0.857085237967196"/>
          <c:h val="0.730557593543654"/>
        </c:manualLayout>
      </c:layout>
      <c:lineChart>
        <c:grouping val="standard"/>
        <c:varyColors val="0"/>
        <c:ser>
          <c:idx val="0"/>
          <c:order val="0"/>
          <c:tx>
            <c:strRef>
              <c:f>Sheet2!$B$3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34:$B$45</c:f>
              <c:numCache>
                <c:formatCode>General</c:formatCode>
                <c:ptCount val="12"/>
                <c:pt idx="0">
                  <c:v>529</c:v>
                </c:pt>
                <c:pt idx="1">
                  <c:v>543</c:v>
                </c:pt>
                <c:pt idx="2">
                  <c:v>564</c:v>
                </c:pt>
                <c:pt idx="3">
                  <c:v>592</c:v>
                </c:pt>
                <c:pt idx="4">
                  <c:v>586</c:v>
                </c:pt>
                <c:pt idx="5">
                  <c:v>561</c:v>
                </c:pt>
                <c:pt idx="6">
                  <c:v>633</c:v>
                </c:pt>
                <c:pt idx="7">
                  <c:v>636</c:v>
                </c:pt>
                <c:pt idx="8">
                  <c:v>613</c:v>
                </c:pt>
                <c:pt idx="9">
                  <c:v>645</c:v>
                </c:pt>
                <c:pt idx="10">
                  <c:v>626</c:v>
                </c:pt>
                <c:pt idx="11">
                  <c:v>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C$3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C$34:$C$45</c:f>
              <c:numCache>
                <c:formatCode>General</c:formatCode>
                <c:ptCount val="12"/>
                <c:pt idx="0">
                  <c:v>496</c:v>
                </c:pt>
                <c:pt idx="1">
                  <c:v>477</c:v>
                </c:pt>
                <c:pt idx="2">
                  <c:v>501</c:v>
                </c:pt>
                <c:pt idx="3">
                  <c:v>520</c:v>
                </c:pt>
                <c:pt idx="4">
                  <c:v>519</c:v>
                </c:pt>
                <c:pt idx="5">
                  <c:v>493</c:v>
                </c:pt>
                <c:pt idx="6">
                  <c:v>555</c:v>
                </c:pt>
                <c:pt idx="7">
                  <c:v>533</c:v>
                </c:pt>
                <c:pt idx="8">
                  <c:v>537</c:v>
                </c:pt>
                <c:pt idx="9">
                  <c:v>571</c:v>
                </c:pt>
                <c:pt idx="10">
                  <c:v>532</c:v>
                </c:pt>
                <c:pt idx="11">
                  <c:v>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77011"/>
        <c:axId val="5173414"/>
      </c:lineChart>
      <c:catAx>
        <c:axId val="901770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73414"/>
        <c:crossesAt val="0"/>
        <c:auto val="1"/>
        <c:lblAlgn val="ctr"/>
        <c:lblOffset val="100"/>
        <c:noMultiLvlLbl val="0"/>
      </c:catAx>
      <c:valAx>
        <c:axId val="5173414"/>
        <c:scaling>
          <c:orientation val="minMax"/>
          <c:min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17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6646948104329"/>
          <c:y val="0.838774761555393"/>
          <c:w val="0.673433718741597"/>
          <c:h val="0.0906089508437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Passenger Throughput Comparison between Year 2000 &amp; 1999</a:t>
            </a:r>
          </a:p>
        </c:rich>
      </c:tx>
      <c:layout>
        <c:manualLayout>
          <c:xMode val="edge"/>
          <c:yMode val="edge"/>
          <c:x val="0.182578067500789"/>
          <c:y val="0.0564765383534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9987383030176"/>
          <c:y val="0.242062377072211"/>
          <c:w val="0.780675007885606"/>
          <c:h val="0.626861477943242"/>
        </c:manualLayout>
      </c:layout>
      <c:lineChart>
        <c:grouping val="standard"/>
        <c:varyColors val="0"/>
        <c:ser>
          <c:idx val="0"/>
          <c:order val="0"/>
          <c:tx>
            <c:strRef>
              <c:f>Sheet3!$B$4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B$5:$B$16</c:f>
              <c:numCache>
                <c:formatCode>General</c:formatCode>
                <c:ptCount val="12"/>
                <c:pt idx="0">
                  <c:v>1354041</c:v>
                </c:pt>
                <c:pt idx="1">
                  <c:v>1321257</c:v>
                </c:pt>
                <c:pt idx="2">
                  <c:v>1576459</c:v>
                </c:pt>
                <c:pt idx="3">
                  <c:v>1772965</c:v>
                </c:pt>
                <c:pt idx="4">
                  <c:v>1955025</c:v>
                </c:pt>
                <c:pt idx="5">
                  <c:v>1708929</c:v>
                </c:pt>
                <c:pt idx="6">
                  <c:v>2060828</c:v>
                </c:pt>
                <c:pt idx="7">
                  <c:v>2329099</c:v>
                </c:pt>
                <c:pt idx="8">
                  <c:v>2114172</c:v>
                </c:pt>
                <c:pt idx="9">
                  <c:v>2186734</c:v>
                </c:pt>
                <c:pt idx="10">
                  <c:v>1719167</c:v>
                </c:pt>
                <c:pt idx="11">
                  <c:v>15924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3!$C$4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C$5:$C$16</c:f>
              <c:numCache>
                <c:formatCode>General</c:formatCode>
                <c:ptCount val="12"/>
                <c:pt idx="0">
                  <c:v>1197148</c:v>
                </c:pt>
                <c:pt idx="1">
                  <c:v>1282583</c:v>
                </c:pt>
                <c:pt idx="2">
                  <c:v>1262157</c:v>
                </c:pt>
                <c:pt idx="3">
                  <c:v>1404281</c:v>
                </c:pt>
                <c:pt idx="4">
                  <c:v>1419099</c:v>
                </c:pt>
                <c:pt idx="5">
                  <c:v>1350247</c:v>
                </c:pt>
                <c:pt idx="6">
                  <c:v>1796152</c:v>
                </c:pt>
                <c:pt idx="7">
                  <c:v>2032360</c:v>
                </c:pt>
                <c:pt idx="8">
                  <c:v>1587638</c:v>
                </c:pt>
                <c:pt idx="9">
                  <c:v>1933937</c:v>
                </c:pt>
                <c:pt idx="10">
                  <c:v>1590609</c:v>
                </c:pt>
                <c:pt idx="11">
                  <c:v>13346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25387"/>
        <c:axId val="36902414"/>
      </c:lineChart>
      <c:catAx>
        <c:axId val="84625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892966039322889"/>
              <c:y val="0.78238269176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902414"/>
        <c:crossesAt val="0"/>
        <c:auto val="1"/>
        <c:lblAlgn val="ctr"/>
        <c:lblOffset val="100"/>
        <c:noMultiLvlLbl val="0"/>
      </c:catAx>
      <c:valAx>
        <c:axId val="36902414"/>
        <c:scaling>
          <c:orientation val="minMax"/>
          <c:min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Times New Roman"/>
                  </a:rPr>
                  <a:t>Passengers</a:t>
                </a:r>
              </a:p>
            </c:rich>
          </c:tx>
          <c:layout>
            <c:manualLayout>
              <c:xMode val="edge"/>
              <c:yMode val="edge"/>
              <c:x val="0.0805908947534434"/>
              <c:y val="0.171817926383816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62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0663442329934"/>
          <c:y val="0.850519808935094"/>
          <c:w val="0.344968983282515"/>
          <c:h val="0.0694015172801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500" spc="-1" strike="noStrike">
                <a:solidFill>
                  <a:srgbClr val="000000"/>
                </a:solidFill>
                <a:latin typeface="Times New Roman"/>
              </a:rPr>
              <a:t>Passenger Throughput Comparison between Year 2000&amp;1999 by Month for Domestic Routes</a:t>
            </a:r>
          </a:p>
        </c:rich>
      </c:tx>
      <c:layout>
        <c:manualLayout>
          <c:xMode val="edge"/>
          <c:yMode val="edge"/>
          <c:x val="0.265633882888005"/>
          <c:y val="0.0716779626206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315520181922"/>
          <c:y val="0.180119120969398"/>
          <c:w val="0.920835702103468"/>
          <c:h val="0.673238858081742"/>
        </c:manualLayout>
      </c:layout>
      <c:lineChart>
        <c:grouping val="standard"/>
        <c:varyColors val="0"/>
        <c:ser>
          <c:idx val="0"/>
          <c:order val="0"/>
          <c:tx>
            <c:strRef>
              <c:f>Sheet4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B$4:$B$15</c:f>
              <c:numCache>
                <c:formatCode>General</c:formatCode>
                <c:ptCount val="12"/>
                <c:pt idx="0">
                  <c:v>970061</c:v>
                </c:pt>
                <c:pt idx="1">
                  <c:v>849616</c:v>
                </c:pt>
                <c:pt idx="2">
                  <c:v>1026661</c:v>
                </c:pt>
                <c:pt idx="3">
                  <c:v>1187516</c:v>
                </c:pt>
                <c:pt idx="4">
                  <c:v>1365486</c:v>
                </c:pt>
                <c:pt idx="5">
                  <c:v>1197561</c:v>
                </c:pt>
                <c:pt idx="6">
                  <c:v>1467297</c:v>
                </c:pt>
                <c:pt idx="7">
                  <c:v>1662418</c:v>
                </c:pt>
                <c:pt idx="8">
                  <c:v>1472999</c:v>
                </c:pt>
                <c:pt idx="9">
                  <c:v>1524778</c:v>
                </c:pt>
                <c:pt idx="10">
                  <c:v>1176655</c:v>
                </c:pt>
                <c:pt idx="11">
                  <c:v>10959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4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C$4:$C$15</c:f>
              <c:numCache>
                <c:formatCode>General</c:formatCode>
                <c:ptCount val="12"/>
                <c:pt idx="0">
                  <c:v>875849</c:v>
                </c:pt>
                <c:pt idx="1">
                  <c:v>910958</c:v>
                </c:pt>
                <c:pt idx="2">
                  <c:v>877409</c:v>
                </c:pt>
                <c:pt idx="3">
                  <c:v>962551</c:v>
                </c:pt>
                <c:pt idx="4">
                  <c:v>992045</c:v>
                </c:pt>
                <c:pt idx="5">
                  <c:v>950938</c:v>
                </c:pt>
                <c:pt idx="6">
                  <c:v>1218676</c:v>
                </c:pt>
                <c:pt idx="7">
                  <c:v>1402979</c:v>
                </c:pt>
                <c:pt idx="8">
                  <c:v>1088478</c:v>
                </c:pt>
                <c:pt idx="9">
                  <c:v>1309035</c:v>
                </c:pt>
                <c:pt idx="10">
                  <c:v>1043115</c:v>
                </c:pt>
                <c:pt idx="11">
                  <c:v>919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35251"/>
        <c:axId val="31750052"/>
      </c:lineChart>
      <c:catAx>
        <c:axId val="828352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750052"/>
        <c:crossesAt val="0"/>
        <c:auto val="1"/>
        <c:lblAlgn val="ctr"/>
        <c:lblOffset val="100"/>
        <c:noMultiLvlLbl val="0"/>
      </c:catAx>
      <c:valAx>
        <c:axId val="31750052"/>
        <c:scaling>
          <c:orientation val="minMax"/>
          <c:min val="600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835251"/>
        <c:crossesAt val="1"/>
        <c:crossBetween val="midCat"/>
        <c:majorUnit val="2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0079590676521"/>
          <c:y val="0.820497021975765"/>
          <c:w val="0.531409891984082"/>
          <c:h val="0.0796878209077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500" spc="-1" strike="noStrike">
                <a:solidFill>
                  <a:srgbClr val="000000"/>
                </a:solidFill>
                <a:latin typeface="Times New Roman"/>
              </a:rPr>
              <a:t>Passenger Throughput Comparison betweeen Year2000&amp;1999 by Month for International Routes </a:t>
            </a:r>
          </a:p>
        </c:rich>
      </c:tx>
      <c:layout>
        <c:manualLayout>
          <c:xMode val="edge"/>
          <c:yMode val="edge"/>
          <c:x val="0.239182522903453"/>
          <c:y val="0.0696101829753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131782945736"/>
          <c:y val="0.176213206046142"/>
          <c:w val="0.887808315715293"/>
          <c:h val="0.63623707239459"/>
        </c:manualLayout>
      </c:layout>
      <c:lineChart>
        <c:grouping val="standard"/>
        <c:varyColors val="0"/>
        <c:ser>
          <c:idx val="0"/>
          <c:order val="0"/>
          <c:tx>
            <c:strRef>
              <c:f>Sheet4!$B$18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B$19:$B$30</c:f>
              <c:numCache>
                <c:formatCode>General</c:formatCode>
                <c:ptCount val="12"/>
                <c:pt idx="0">
                  <c:v>323936</c:v>
                </c:pt>
                <c:pt idx="1">
                  <c:v>386484</c:v>
                </c:pt>
                <c:pt idx="2">
                  <c:v>473048</c:v>
                </c:pt>
                <c:pt idx="3">
                  <c:v>480338</c:v>
                </c:pt>
                <c:pt idx="4">
                  <c:v>495736</c:v>
                </c:pt>
                <c:pt idx="5">
                  <c:v>425803</c:v>
                </c:pt>
                <c:pt idx="6">
                  <c:v>494427</c:v>
                </c:pt>
                <c:pt idx="7">
                  <c:v>569862</c:v>
                </c:pt>
                <c:pt idx="8">
                  <c:v>541851</c:v>
                </c:pt>
                <c:pt idx="9">
                  <c:v>552388</c:v>
                </c:pt>
                <c:pt idx="10">
                  <c:v>460289</c:v>
                </c:pt>
                <c:pt idx="11">
                  <c:v>4135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4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C$19:$C$30</c:f>
              <c:numCache>
                <c:formatCode>General</c:formatCode>
                <c:ptCount val="12"/>
                <c:pt idx="0">
                  <c:v>271323</c:v>
                </c:pt>
                <c:pt idx="1">
                  <c:v>291958</c:v>
                </c:pt>
                <c:pt idx="2">
                  <c:v>319785</c:v>
                </c:pt>
                <c:pt idx="3">
                  <c:v>358284</c:v>
                </c:pt>
                <c:pt idx="4">
                  <c:v>348349</c:v>
                </c:pt>
                <c:pt idx="5">
                  <c:v>326611</c:v>
                </c:pt>
                <c:pt idx="6">
                  <c:v>484816</c:v>
                </c:pt>
                <c:pt idx="7">
                  <c:v>535959</c:v>
                </c:pt>
                <c:pt idx="8">
                  <c:v>425335</c:v>
                </c:pt>
                <c:pt idx="9">
                  <c:v>531195</c:v>
                </c:pt>
                <c:pt idx="10">
                  <c:v>472357</c:v>
                </c:pt>
                <c:pt idx="11">
                  <c:v>3428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5303"/>
        <c:axId val="4510655"/>
      </c:lineChart>
      <c:catAx>
        <c:axId val="36453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10655"/>
        <c:crossesAt val="0"/>
        <c:auto val="1"/>
        <c:lblAlgn val="ctr"/>
        <c:lblOffset val="100"/>
        <c:noMultiLvlLbl val="0"/>
      </c:catAx>
      <c:valAx>
        <c:axId val="4510655"/>
        <c:scaling>
          <c:orientation val="minMax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4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7871740662438"/>
          <c:y val="0.805887032617343"/>
          <c:w val="0.681183932346723"/>
          <c:h val="0.098249801113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500" spc="-1" strike="noStrike">
                <a:solidFill>
                  <a:srgbClr val="000000"/>
                </a:solidFill>
                <a:latin typeface="Times New Roman"/>
              </a:rPr>
              <a:t>Passenger Throughput Comparison between Year 2000 &amp;1999 by Month for HK &amp; Macao Routes</a:t>
            </a:r>
          </a:p>
        </c:rich>
      </c:tx>
      <c:layout>
        <c:manualLayout>
          <c:xMode val="edge"/>
          <c:yMode val="edge"/>
          <c:x val="0.250456012347411"/>
          <c:y val="0.0741986545310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0154342640662"/>
          <c:y val="0.190740007914523"/>
          <c:w val="0.908236284551705"/>
          <c:h val="0.696873763355758"/>
        </c:manualLayout>
      </c:layout>
      <c:lineChart>
        <c:grouping val="standard"/>
        <c:varyColors val="0"/>
        <c:ser>
          <c:idx val="0"/>
          <c:order val="0"/>
          <c:tx>
            <c:strRef>
              <c:f>Sheet4!$B$3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B$34:$B$45</c:f>
              <c:numCache>
                <c:formatCode>General</c:formatCode>
                <c:ptCount val="12"/>
                <c:pt idx="0">
                  <c:v>60044</c:v>
                </c:pt>
                <c:pt idx="1">
                  <c:v>85157</c:v>
                </c:pt>
                <c:pt idx="2">
                  <c:v>76750</c:v>
                </c:pt>
                <c:pt idx="3">
                  <c:v>105111</c:v>
                </c:pt>
                <c:pt idx="4">
                  <c:v>93803</c:v>
                </c:pt>
                <c:pt idx="5">
                  <c:v>85565</c:v>
                </c:pt>
                <c:pt idx="6">
                  <c:v>99104</c:v>
                </c:pt>
                <c:pt idx="7">
                  <c:v>96819</c:v>
                </c:pt>
                <c:pt idx="8">
                  <c:v>99322</c:v>
                </c:pt>
                <c:pt idx="9">
                  <c:v>109568</c:v>
                </c:pt>
                <c:pt idx="10">
                  <c:v>82223</c:v>
                </c:pt>
                <c:pt idx="11">
                  <c:v>829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4!$C$3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C$34:$C$45</c:f>
              <c:numCache>
                <c:formatCode>General</c:formatCode>
                <c:ptCount val="12"/>
                <c:pt idx="0">
                  <c:v>49976</c:v>
                </c:pt>
                <c:pt idx="1">
                  <c:v>79667</c:v>
                </c:pt>
                <c:pt idx="2">
                  <c:v>64963</c:v>
                </c:pt>
                <c:pt idx="3">
                  <c:v>83446</c:v>
                </c:pt>
                <c:pt idx="4">
                  <c:v>78705</c:v>
                </c:pt>
                <c:pt idx="5">
                  <c:v>72698</c:v>
                </c:pt>
                <c:pt idx="6">
                  <c:v>92660</c:v>
                </c:pt>
                <c:pt idx="7">
                  <c:v>93422</c:v>
                </c:pt>
                <c:pt idx="8">
                  <c:v>73825</c:v>
                </c:pt>
                <c:pt idx="9">
                  <c:v>93707</c:v>
                </c:pt>
                <c:pt idx="10">
                  <c:v>75127</c:v>
                </c:pt>
                <c:pt idx="11">
                  <c:v>72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20857"/>
        <c:axId val="30361431"/>
      </c:lineChart>
      <c:catAx>
        <c:axId val="341208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361431"/>
        <c:crossesAt val="0"/>
        <c:auto val="1"/>
        <c:lblAlgn val="ctr"/>
        <c:lblOffset val="100"/>
        <c:noMultiLvlLbl val="0"/>
      </c:catAx>
      <c:valAx>
        <c:axId val="30361431"/>
        <c:scaling>
          <c:orientation val="minMax"/>
          <c:min val="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12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104111126701"/>
          <c:y val="0.821923229125445"/>
          <c:w val="0.524624666760208"/>
          <c:h val="0.07677087455480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550" spc="-1" strike="noStrike">
                <a:solidFill>
                  <a:srgbClr val="000000"/>
                </a:solidFill>
                <a:latin typeface="Times New Roman"/>
              </a:rPr>
              <a:t>Passenger Throughput Comparison between Year 2000 &amp;1999 by foreign Airlines</a:t>
            </a:r>
          </a:p>
        </c:rich>
      </c:tx>
      <c:layout>
        <c:manualLayout>
          <c:xMode val="edge"/>
          <c:yMode val="edge"/>
          <c:x val="0.22074358622582"/>
          <c:y val="0.0688840779374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470434901907"/>
          <c:y val="0.251131666994686"/>
          <c:w val="0.886541363698724"/>
          <c:h val="0.586301909073017"/>
        </c:manualLayout>
      </c:layout>
      <c:lineChart>
        <c:grouping val="standard"/>
        <c:varyColors val="0"/>
        <c:ser>
          <c:idx val="0"/>
          <c:order val="0"/>
          <c:tx>
            <c:strRef>
              <c:f>Sheet5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4:$B$15</c:f>
              <c:numCache>
                <c:formatCode>General</c:formatCode>
                <c:ptCount val="12"/>
                <c:pt idx="0">
                  <c:v>164776</c:v>
                </c:pt>
                <c:pt idx="1">
                  <c:v>235757</c:v>
                </c:pt>
                <c:pt idx="2">
                  <c:v>273934</c:v>
                </c:pt>
                <c:pt idx="3">
                  <c:v>299727</c:v>
                </c:pt>
                <c:pt idx="4">
                  <c:v>312267</c:v>
                </c:pt>
                <c:pt idx="5">
                  <c:v>281664</c:v>
                </c:pt>
                <c:pt idx="6">
                  <c:v>319748</c:v>
                </c:pt>
                <c:pt idx="7">
                  <c:v>348973</c:v>
                </c:pt>
                <c:pt idx="8">
                  <c:v>353727</c:v>
                </c:pt>
                <c:pt idx="9">
                  <c:v>360024</c:v>
                </c:pt>
                <c:pt idx="10">
                  <c:v>302365</c:v>
                </c:pt>
                <c:pt idx="11">
                  <c:v>2667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C$4:$C$15</c:f>
              <c:numCache>
                <c:formatCode>General</c:formatCode>
                <c:ptCount val="12"/>
                <c:pt idx="0">
                  <c:v>182872</c:v>
                </c:pt>
                <c:pt idx="1">
                  <c:v>199866</c:v>
                </c:pt>
                <c:pt idx="2">
                  <c:v>242484</c:v>
                </c:pt>
                <c:pt idx="3">
                  <c:v>249643</c:v>
                </c:pt>
                <c:pt idx="4">
                  <c:v>274297</c:v>
                </c:pt>
                <c:pt idx="5">
                  <c:v>259362</c:v>
                </c:pt>
                <c:pt idx="6">
                  <c:v>284254</c:v>
                </c:pt>
                <c:pt idx="7">
                  <c:v>298039</c:v>
                </c:pt>
                <c:pt idx="8">
                  <c:v>275314</c:v>
                </c:pt>
                <c:pt idx="9">
                  <c:v>320463</c:v>
                </c:pt>
                <c:pt idx="10">
                  <c:v>287118</c:v>
                </c:pt>
                <c:pt idx="11">
                  <c:v>231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34868"/>
        <c:axId val="60300532"/>
      </c:lineChart>
      <c:catAx>
        <c:axId val="700348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300532"/>
        <c:crossesAt val="0"/>
        <c:auto val="1"/>
        <c:lblAlgn val="ctr"/>
        <c:lblOffset val="100"/>
        <c:noMultiLvlLbl val="0"/>
      </c:catAx>
      <c:valAx>
        <c:axId val="60300532"/>
        <c:scaling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03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8944985594732"/>
          <c:y val="0.842353867348947"/>
          <c:w val="0.643709699547263"/>
          <c:h val="0.0972249557173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9080</xdr:rowOff>
    </xdr:from>
    <xdr:to>
      <xdr:col>7</xdr:col>
      <xdr:colOff>674280</xdr:colOff>
      <xdr:row>34</xdr:row>
      <xdr:rowOff>104760</xdr:rowOff>
    </xdr:to>
    <xdr:graphicFrame>
      <xdr:nvGraphicFramePr>
        <xdr:cNvPr id="0" name="Chart 1"/>
        <xdr:cNvGraphicFramePr/>
      </xdr:nvGraphicFramePr>
      <xdr:xfrm>
        <a:off x="0" y="3505320"/>
        <a:ext cx="607572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640</xdr:colOff>
      <xdr:row>3</xdr:row>
      <xdr:rowOff>66600</xdr:rowOff>
    </xdr:from>
    <xdr:to>
      <xdr:col>10</xdr:col>
      <xdr:colOff>387720</xdr:colOff>
      <xdr:row>13</xdr:row>
      <xdr:rowOff>171720</xdr:rowOff>
    </xdr:to>
    <xdr:graphicFrame>
      <xdr:nvGraphicFramePr>
        <xdr:cNvPr id="1" name="Chart 1"/>
        <xdr:cNvGraphicFramePr/>
      </xdr:nvGraphicFramePr>
      <xdr:xfrm>
        <a:off x="5117040" y="657000"/>
        <a:ext cx="2656440" cy="191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19080</xdr:rowOff>
    </xdr:from>
    <xdr:to>
      <xdr:col>10</xdr:col>
      <xdr:colOff>451800</xdr:colOff>
      <xdr:row>28</xdr:row>
      <xdr:rowOff>142560</xdr:rowOff>
    </xdr:to>
    <xdr:graphicFrame>
      <xdr:nvGraphicFramePr>
        <xdr:cNvPr id="2" name="Chart 2"/>
        <xdr:cNvGraphicFramePr/>
      </xdr:nvGraphicFramePr>
      <xdr:xfrm>
        <a:off x="5160240" y="3352680"/>
        <a:ext cx="26773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6840</xdr:colOff>
      <xdr:row>33</xdr:row>
      <xdr:rowOff>9360</xdr:rowOff>
    </xdr:from>
    <xdr:to>
      <xdr:col>10</xdr:col>
      <xdr:colOff>451800</xdr:colOff>
      <xdr:row>43</xdr:row>
      <xdr:rowOff>161640</xdr:rowOff>
    </xdr:to>
    <xdr:graphicFrame>
      <xdr:nvGraphicFramePr>
        <xdr:cNvPr id="3" name="Chart 3"/>
        <xdr:cNvGraphicFramePr/>
      </xdr:nvGraphicFramePr>
      <xdr:xfrm>
        <a:off x="5160240" y="6086160"/>
        <a:ext cx="267732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8</xdr:row>
      <xdr:rowOff>114480</xdr:rowOff>
    </xdr:from>
    <xdr:to>
      <xdr:col>6</xdr:col>
      <xdr:colOff>532440</xdr:colOff>
      <xdr:row>32</xdr:row>
      <xdr:rowOff>142920</xdr:rowOff>
    </xdr:to>
    <xdr:graphicFrame>
      <xdr:nvGraphicFramePr>
        <xdr:cNvPr id="4" name="Chart 1"/>
        <xdr:cNvGraphicFramePr/>
      </xdr:nvGraphicFramePr>
      <xdr:xfrm>
        <a:off x="10800" y="3419640"/>
        <a:ext cx="684756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8720</xdr:colOff>
      <xdr:row>4</xdr:row>
      <xdr:rowOff>19080</xdr:rowOff>
    </xdr:from>
    <xdr:to>
      <xdr:col>10</xdr:col>
      <xdr:colOff>517320</xdr:colOff>
      <xdr:row>13</xdr:row>
      <xdr:rowOff>142560</xdr:rowOff>
    </xdr:to>
    <xdr:graphicFrame>
      <xdr:nvGraphicFramePr>
        <xdr:cNvPr id="5" name="Chart 1"/>
        <xdr:cNvGraphicFramePr/>
      </xdr:nvGraphicFramePr>
      <xdr:xfrm>
        <a:off x="6694920" y="790560"/>
        <a:ext cx="2532600" cy="17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7920</xdr:colOff>
      <xdr:row>18</xdr:row>
      <xdr:rowOff>133920</xdr:rowOff>
    </xdr:from>
    <xdr:to>
      <xdr:col>10</xdr:col>
      <xdr:colOff>527760</xdr:colOff>
      <xdr:row>28</xdr:row>
      <xdr:rowOff>133560</xdr:rowOff>
    </xdr:to>
    <xdr:graphicFrame>
      <xdr:nvGraphicFramePr>
        <xdr:cNvPr id="6" name="Chart 2"/>
        <xdr:cNvGraphicFramePr/>
      </xdr:nvGraphicFramePr>
      <xdr:xfrm>
        <a:off x="6684120" y="3467520"/>
        <a:ext cx="255384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5960</xdr:colOff>
      <xdr:row>33</xdr:row>
      <xdr:rowOff>133560</xdr:rowOff>
    </xdr:from>
    <xdr:to>
      <xdr:col>10</xdr:col>
      <xdr:colOff>517320</xdr:colOff>
      <xdr:row>43</xdr:row>
      <xdr:rowOff>142920</xdr:rowOff>
    </xdr:to>
    <xdr:graphicFrame>
      <xdr:nvGraphicFramePr>
        <xdr:cNvPr id="7" name="Chart 3"/>
        <xdr:cNvGraphicFramePr/>
      </xdr:nvGraphicFramePr>
      <xdr:xfrm>
        <a:off x="6662160" y="6203520"/>
        <a:ext cx="256536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133560</xdr:rowOff>
    </xdr:from>
    <xdr:to>
      <xdr:col>10</xdr:col>
      <xdr:colOff>377280</xdr:colOff>
      <xdr:row>13</xdr:row>
      <xdr:rowOff>152640</xdr:rowOff>
    </xdr:to>
    <xdr:graphicFrame>
      <xdr:nvGraphicFramePr>
        <xdr:cNvPr id="8" name="Chart 1"/>
        <xdr:cNvGraphicFramePr/>
      </xdr:nvGraphicFramePr>
      <xdr:xfrm>
        <a:off x="5976720" y="695520"/>
        <a:ext cx="26236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39680</xdr:colOff>
      <xdr:row>18</xdr:row>
      <xdr:rowOff>38160</xdr:rowOff>
    </xdr:from>
    <xdr:to>
      <xdr:col>10</xdr:col>
      <xdr:colOff>388080</xdr:colOff>
      <xdr:row>28</xdr:row>
      <xdr:rowOff>123840</xdr:rowOff>
    </xdr:to>
    <xdr:graphicFrame>
      <xdr:nvGraphicFramePr>
        <xdr:cNvPr id="9" name="Chart 2"/>
        <xdr:cNvGraphicFramePr/>
      </xdr:nvGraphicFramePr>
      <xdr:xfrm>
        <a:off x="6040800" y="3343320"/>
        <a:ext cx="257040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16</xdr:row>
      <xdr:rowOff>142920</xdr:rowOff>
    </xdr:from>
    <xdr:to>
      <xdr:col>6</xdr:col>
      <xdr:colOff>750600</xdr:colOff>
      <xdr:row>30</xdr:row>
      <xdr:rowOff>38160</xdr:rowOff>
    </xdr:to>
    <xdr:graphicFrame>
      <xdr:nvGraphicFramePr>
        <xdr:cNvPr id="10" name="Chart 1"/>
        <xdr:cNvGraphicFramePr/>
      </xdr:nvGraphicFramePr>
      <xdr:xfrm>
        <a:off x="32760" y="3095640"/>
        <a:ext cx="59774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4080</xdr:colOff>
      <xdr:row>3</xdr:row>
      <xdr:rowOff>95760</xdr:rowOff>
    </xdr:from>
    <xdr:to>
      <xdr:col>10</xdr:col>
      <xdr:colOff>452160</xdr:colOff>
      <xdr:row>14</xdr:row>
      <xdr:rowOff>19080</xdr:rowOff>
    </xdr:to>
    <xdr:graphicFrame>
      <xdr:nvGraphicFramePr>
        <xdr:cNvPr id="11" name="Chart 1"/>
        <xdr:cNvGraphicFramePr/>
      </xdr:nvGraphicFramePr>
      <xdr:xfrm>
        <a:off x="5290920" y="686160"/>
        <a:ext cx="2710080" cy="19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5600</xdr:colOff>
      <xdr:row>18</xdr:row>
      <xdr:rowOff>66600</xdr:rowOff>
    </xdr:from>
    <xdr:to>
      <xdr:col>10</xdr:col>
      <xdr:colOff>452160</xdr:colOff>
      <xdr:row>28</xdr:row>
      <xdr:rowOff>142560</xdr:rowOff>
    </xdr:to>
    <xdr:graphicFrame>
      <xdr:nvGraphicFramePr>
        <xdr:cNvPr id="12" name="Chart 2"/>
        <xdr:cNvGraphicFramePr/>
      </xdr:nvGraphicFramePr>
      <xdr:xfrm>
        <a:off x="5302440" y="3400200"/>
        <a:ext cx="269856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4080</xdr:colOff>
      <xdr:row>33</xdr:row>
      <xdr:rowOff>47520</xdr:rowOff>
    </xdr:from>
    <xdr:to>
      <xdr:col>10</xdr:col>
      <xdr:colOff>463320</xdr:colOff>
      <xdr:row>44</xdr:row>
      <xdr:rowOff>28440</xdr:rowOff>
    </xdr:to>
    <xdr:graphicFrame>
      <xdr:nvGraphicFramePr>
        <xdr:cNvPr id="13" name="Chart 3"/>
        <xdr:cNvGraphicFramePr/>
      </xdr:nvGraphicFramePr>
      <xdr:xfrm>
        <a:off x="5290920" y="6124320"/>
        <a:ext cx="272124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4200</xdr:colOff>
      <xdr:row>1</xdr:row>
      <xdr:rowOff>28080</xdr:rowOff>
    </xdr:from>
    <xdr:to>
      <xdr:col>6</xdr:col>
      <xdr:colOff>495360</xdr:colOff>
      <xdr:row>13</xdr:row>
      <xdr:rowOff>161640</xdr:rowOff>
    </xdr:to>
    <xdr:graphicFrame>
      <xdr:nvGraphicFramePr>
        <xdr:cNvPr id="14" name="Chart 1"/>
        <xdr:cNvGraphicFramePr/>
      </xdr:nvGraphicFramePr>
      <xdr:xfrm>
        <a:off x="1078200" y="209160"/>
        <a:ext cx="415980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2240</xdr:colOff>
      <xdr:row>14</xdr:row>
      <xdr:rowOff>114480</xdr:rowOff>
    </xdr:from>
    <xdr:to>
      <xdr:col>6</xdr:col>
      <xdr:colOff>495360</xdr:colOff>
      <xdr:row>26</xdr:row>
      <xdr:rowOff>162000</xdr:rowOff>
    </xdr:to>
    <xdr:graphicFrame>
      <xdr:nvGraphicFramePr>
        <xdr:cNvPr id="15" name="Chart 2"/>
        <xdr:cNvGraphicFramePr/>
      </xdr:nvGraphicFramePr>
      <xdr:xfrm>
        <a:off x="1056240" y="2657520"/>
        <a:ext cx="418176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82240</xdr:colOff>
      <xdr:row>28</xdr:row>
      <xdr:rowOff>171720</xdr:rowOff>
    </xdr:from>
    <xdr:to>
      <xdr:col>6</xdr:col>
      <xdr:colOff>463680</xdr:colOff>
      <xdr:row>40</xdr:row>
      <xdr:rowOff>171720</xdr:rowOff>
    </xdr:to>
    <xdr:graphicFrame>
      <xdr:nvGraphicFramePr>
        <xdr:cNvPr id="16" name="Chart 3"/>
        <xdr:cNvGraphicFramePr/>
      </xdr:nvGraphicFramePr>
      <xdr:xfrm>
        <a:off x="1056240" y="5258160"/>
        <a:ext cx="41500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:F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9.62"/>
    <col collapsed="false" customWidth="true" hidden="false" outlineLevel="0" max="3" min="3" style="0" width="10.12"/>
    <col collapsed="false" customWidth="true" hidden="false" outlineLevel="0" max="4" min="4" style="0" width="6.75"/>
    <col collapsed="false" customWidth="true" hidden="false" outlineLevel="0" max="5" min="5" style="0" width="10.62"/>
    <col collapsed="false" customWidth="true" hidden="false" outlineLevel="0" max="6" min="6" style="0" width="11.5"/>
    <col collapsed="false" customWidth="true" hidden="false" outlineLevel="0" max="7" min="7" style="0" width="6.75"/>
    <col collapsed="false" customWidth="true" hidden="false" outlineLevel="0" max="8" min="8" style="0" width="7.99"/>
    <col collapsed="false" customWidth="true" hidden="false" outlineLevel="0" max="9" min="9" style="0" width="4.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3"/>
      <c r="C2" s="4"/>
      <c r="D2" s="5"/>
      <c r="E2" s="5"/>
      <c r="F2" s="5"/>
      <c r="G2" s="5"/>
      <c r="H2" s="5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</row>
    <row r="4" customFormat="false" ht="14.25" hidden="false" customHeight="false" outlineLevel="0" collapsed="false">
      <c r="A4" s="7" t="n">
        <v>1</v>
      </c>
      <c r="B4" s="8" t="n">
        <v>13455</v>
      </c>
      <c r="C4" s="9" t="n">
        <v>13135</v>
      </c>
      <c r="D4" s="10" t="n">
        <v>2.4</v>
      </c>
      <c r="E4" s="8" t="n">
        <v>13455</v>
      </c>
      <c r="F4" s="9" t="n">
        <v>13135</v>
      </c>
      <c r="G4" s="10" t="n">
        <v>2.4</v>
      </c>
      <c r="H4" s="11" t="n">
        <v>434</v>
      </c>
    </row>
    <row r="5" customFormat="false" ht="14.25" hidden="false" customHeight="false" outlineLevel="0" collapsed="false">
      <c r="A5" s="7" t="n">
        <v>2</v>
      </c>
      <c r="B5" s="8" t="n">
        <v>12997</v>
      </c>
      <c r="C5" s="9" t="n">
        <v>11713</v>
      </c>
      <c r="D5" s="10" t="n">
        <v>11</v>
      </c>
      <c r="E5" s="8" t="n">
        <v>26452</v>
      </c>
      <c r="F5" s="9" t="n">
        <v>24848</v>
      </c>
      <c r="G5" s="11" t="n">
        <v>6.5</v>
      </c>
      <c r="H5" s="11" t="n">
        <v>448</v>
      </c>
    </row>
    <row r="6" customFormat="false" ht="14.25" hidden="false" customHeight="false" outlineLevel="0" collapsed="false">
      <c r="A6" s="7" t="n">
        <v>3</v>
      </c>
      <c r="B6" s="8" t="n">
        <v>12904</v>
      </c>
      <c r="C6" s="9" t="n">
        <v>13276</v>
      </c>
      <c r="D6" s="11" t="n">
        <v>-2.8</v>
      </c>
      <c r="E6" s="8" t="n">
        <v>39356</v>
      </c>
      <c r="F6" s="9" t="n">
        <f aca="false">SUM(C4:C6)</f>
        <v>38124</v>
      </c>
      <c r="G6" s="11" t="n">
        <v>3.2</v>
      </c>
      <c r="H6" s="11" t="n">
        <v>416</v>
      </c>
    </row>
    <row r="7" customFormat="false" ht="14.25" hidden="false" customHeight="false" outlineLevel="0" collapsed="false">
      <c r="A7" s="7" t="n">
        <v>4</v>
      </c>
      <c r="B7" s="8" t="n">
        <v>13170</v>
      </c>
      <c r="C7" s="9" t="n">
        <v>13154</v>
      </c>
      <c r="D7" s="11" t="n">
        <v>0.1</v>
      </c>
      <c r="E7" s="8" t="n">
        <v>52526</v>
      </c>
      <c r="F7" s="9" t="n">
        <v>51278</v>
      </c>
      <c r="G7" s="11" t="n">
        <v>2.4</v>
      </c>
      <c r="H7" s="11" t="n">
        <v>439</v>
      </c>
    </row>
    <row r="8" customFormat="false" ht="14.25" hidden="false" customHeight="false" outlineLevel="0" collapsed="false">
      <c r="A8" s="7" t="n">
        <v>5</v>
      </c>
      <c r="B8" s="8" t="n">
        <v>15382</v>
      </c>
      <c r="C8" s="9" t="n">
        <v>13721</v>
      </c>
      <c r="D8" s="11" t="n">
        <v>12.1</v>
      </c>
      <c r="E8" s="8" t="n">
        <v>67908</v>
      </c>
      <c r="F8" s="9" t="n">
        <v>64999</v>
      </c>
      <c r="G8" s="11" t="n">
        <v>4.5</v>
      </c>
      <c r="H8" s="11" t="n">
        <v>496</v>
      </c>
    </row>
    <row r="9" customFormat="false" ht="14.25" hidden="false" customHeight="false" outlineLevel="0" collapsed="false">
      <c r="A9" s="7" t="n">
        <v>6</v>
      </c>
      <c r="B9" s="8" t="n">
        <v>15590</v>
      </c>
      <c r="C9" s="9" t="n">
        <v>13261</v>
      </c>
      <c r="D9" s="11" t="n">
        <v>17.6</v>
      </c>
      <c r="E9" s="8" t="n">
        <v>83498</v>
      </c>
      <c r="F9" s="9" t="n">
        <v>78260</v>
      </c>
      <c r="G9" s="11" t="n">
        <v>6.7</v>
      </c>
      <c r="H9" s="11" t="n">
        <v>520</v>
      </c>
    </row>
    <row r="10" customFormat="false" ht="14.25" hidden="false" customHeight="false" outlineLevel="0" collapsed="false">
      <c r="A10" s="7" t="n">
        <v>7</v>
      </c>
      <c r="B10" s="8" t="n">
        <v>17438</v>
      </c>
      <c r="C10" s="9" t="n">
        <v>14585</v>
      </c>
      <c r="D10" s="11" t="n">
        <v>19.6</v>
      </c>
      <c r="E10" s="8" t="n">
        <v>100936</v>
      </c>
      <c r="F10" s="9" t="n">
        <v>92845</v>
      </c>
      <c r="G10" s="11" t="n">
        <v>8.7</v>
      </c>
      <c r="H10" s="11" t="n">
        <v>563</v>
      </c>
    </row>
    <row r="11" customFormat="false" ht="14.25" hidden="false" customHeight="false" outlineLevel="0" collapsed="false">
      <c r="A11" s="7" t="n">
        <v>8</v>
      </c>
      <c r="B11" s="8" t="n">
        <v>18079</v>
      </c>
      <c r="C11" s="9" t="n">
        <v>15377</v>
      </c>
      <c r="D11" s="11" t="n">
        <v>17.6</v>
      </c>
      <c r="E11" s="8" t="n">
        <v>119015</v>
      </c>
      <c r="F11" s="9" t="n">
        <v>108222</v>
      </c>
      <c r="G11" s="10" t="n">
        <v>10</v>
      </c>
      <c r="H11" s="11" t="n">
        <v>583</v>
      </c>
    </row>
    <row r="12" customFormat="false" ht="14.25" hidden="false" customHeight="false" outlineLevel="0" collapsed="false">
      <c r="A12" s="7" t="n">
        <v>9</v>
      </c>
      <c r="B12" s="8" t="n">
        <v>16846</v>
      </c>
      <c r="C12" s="9" t="n">
        <v>14410</v>
      </c>
      <c r="D12" s="11" t="n">
        <v>16.9</v>
      </c>
      <c r="E12" s="8" t="n">
        <v>135861</v>
      </c>
      <c r="F12" s="9" t="n">
        <v>122632</v>
      </c>
      <c r="G12" s="11" t="n">
        <v>10.8</v>
      </c>
      <c r="H12" s="11" t="n">
        <v>562</v>
      </c>
    </row>
    <row r="13" customFormat="false" ht="14.25" hidden="false" customHeight="false" outlineLevel="0" collapsed="false">
      <c r="A13" s="7" t="n">
        <v>10</v>
      </c>
      <c r="B13" s="8" t="n">
        <v>17650</v>
      </c>
      <c r="C13" s="9" t="n">
        <v>14802</v>
      </c>
      <c r="D13" s="11" t="n">
        <v>19.2</v>
      </c>
      <c r="E13" s="8" t="n">
        <v>153511</v>
      </c>
      <c r="F13" s="9" t="n">
        <v>137434</v>
      </c>
      <c r="G13" s="11" t="n">
        <v>11.7</v>
      </c>
      <c r="H13" s="11" t="n">
        <v>569</v>
      </c>
    </row>
    <row r="14" customFormat="false" ht="14.25" hidden="false" customHeight="false" outlineLevel="0" collapsed="false">
      <c r="A14" s="7" t="n">
        <v>11</v>
      </c>
      <c r="B14" s="8" t="n">
        <v>17006</v>
      </c>
      <c r="C14" s="9" t="n">
        <v>13774</v>
      </c>
      <c r="D14" s="11" t="n">
        <v>23.5</v>
      </c>
      <c r="E14" s="8" t="n">
        <v>170517</v>
      </c>
      <c r="F14" s="9" t="n">
        <v>151208</v>
      </c>
      <c r="G14" s="11" t="n">
        <v>12.8</v>
      </c>
      <c r="H14" s="11" t="n">
        <v>567</v>
      </c>
    </row>
    <row r="15" customFormat="false" ht="14.25" hidden="false" customHeight="false" outlineLevel="0" collapsed="false">
      <c r="A15" s="7" t="n">
        <v>12</v>
      </c>
      <c r="B15" s="8" t="n">
        <v>16673</v>
      </c>
      <c r="C15" s="9" t="n">
        <v>13737</v>
      </c>
      <c r="D15" s="11" t="n">
        <v>21.4</v>
      </c>
      <c r="E15" s="8" t="n">
        <v>187190</v>
      </c>
      <c r="F15" s="9" t="n">
        <v>164945</v>
      </c>
      <c r="G15" s="11" t="n">
        <v>13.5</v>
      </c>
      <c r="H15" s="11" t="n">
        <v>538</v>
      </c>
    </row>
  </sheetData>
  <mergeCells count="1">
    <mergeCell ref="A1:H1"/>
  </mergeCells>
  <printOptions headings="false" gridLines="false" gridLinesSet="true" horizontalCentered="false" verticalCentered="false"/>
  <pageMargins left="1.47013888888889" right="0.75" top="2.02013888888889" bottom="1" header="0.8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Year 2000 Traffic Statistics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B34" activeCellId="0" sqref="B34:G4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3" min="2" style="0" width="10.12"/>
    <col collapsed="false" customWidth="true" hidden="false" outlineLevel="0" max="4" min="4" style="0" width="5.74"/>
    <col collapsed="false" customWidth="true" hidden="false" outlineLevel="0" max="5" min="5" style="0" width="10.37"/>
    <col collapsed="false" customWidth="true" hidden="false" outlineLevel="0" max="6" min="6" style="0" width="11.5"/>
    <col collapsed="false" customWidth="true" hidden="false" outlineLevel="0" max="7" min="7" style="0" width="5.62"/>
  </cols>
  <sheetData>
    <row r="1" s="12" customFormat="true" ht="15.75" hidden="false" customHeight="false" outlineLevel="0" collapsed="false">
      <c r="A1" s="1" t="s">
        <v>8</v>
      </c>
      <c r="B1" s="1"/>
      <c r="C1" s="1"/>
      <c r="D1" s="1"/>
      <c r="E1" s="1"/>
      <c r="F1" s="1"/>
      <c r="G1" s="1"/>
    </row>
    <row r="2" s="12" customFormat="true" ht="15.75" hidden="false" customHeight="false" outlineLevel="0" collapsed="false">
      <c r="A2" s="2"/>
      <c r="B2" s="3"/>
      <c r="C2" s="3"/>
      <c r="D2" s="4"/>
      <c r="E2" s="4"/>
      <c r="F2" s="4"/>
      <c r="G2" s="4"/>
    </row>
    <row r="3" customFormat="false" ht="15" hidden="false" customHeight="false" outlineLevel="0" collapsed="false">
      <c r="A3" s="6" t="s">
        <v>1</v>
      </c>
      <c r="B3" s="6" t="s">
        <v>9</v>
      </c>
      <c r="C3" s="6" t="s">
        <v>10</v>
      </c>
      <c r="D3" s="6" t="s">
        <v>4</v>
      </c>
      <c r="E3" s="13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8" t="n">
        <v>1</v>
      </c>
      <c r="B4" s="14" t="n">
        <v>10147</v>
      </c>
      <c r="C4" s="14" t="n">
        <v>10073</v>
      </c>
      <c r="D4" s="15" t="n">
        <v>0.7</v>
      </c>
      <c r="E4" s="16" t="n">
        <v>10147</v>
      </c>
      <c r="F4" s="14" t="n">
        <v>10073</v>
      </c>
      <c r="G4" s="15" t="n">
        <v>0.7</v>
      </c>
    </row>
    <row r="5" customFormat="false" ht="14.25" hidden="false" customHeight="false" outlineLevel="0" collapsed="false">
      <c r="A5" s="8" t="n">
        <v>2</v>
      </c>
      <c r="B5" s="14" t="n">
        <v>9795</v>
      </c>
      <c r="C5" s="14" t="n">
        <v>8881</v>
      </c>
      <c r="D5" s="15" t="n">
        <v>10.3</v>
      </c>
      <c r="E5" s="16" t="n">
        <v>19942</v>
      </c>
      <c r="F5" s="14" t="n">
        <v>18954</v>
      </c>
      <c r="G5" s="15" t="n">
        <v>5.2</v>
      </c>
    </row>
    <row r="6" customFormat="false" ht="14.25" hidden="false" customHeight="false" outlineLevel="0" collapsed="false">
      <c r="A6" s="8" t="n">
        <v>3</v>
      </c>
      <c r="B6" s="14" t="n">
        <v>9343</v>
      </c>
      <c r="C6" s="14" t="n">
        <v>10122</v>
      </c>
      <c r="D6" s="15" t="n">
        <v>-7.7</v>
      </c>
      <c r="E6" s="16" t="n">
        <v>29285</v>
      </c>
      <c r="F6" s="14" t="n">
        <f aca="false">SUM(C4:C6)</f>
        <v>29076</v>
      </c>
      <c r="G6" s="17" t="n">
        <v>0.7</v>
      </c>
    </row>
    <row r="7" customFormat="false" ht="14.25" hidden="false" customHeight="false" outlineLevel="0" collapsed="false">
      <c r="A7" s="8" t="n">
        <v>4</v>
      </c>
      <c r="B7" s="14" t="n">
        <v>9576</v>
      </c>
      <c r="C7" s="14" t="n">
        <v>10037</v>
      </c>
      <c r="D7" s="15" t="n">
        <v>-4.6</v>
      </c>
      <c r="E7" s="16" t="n">
        <v>38861</v>
      </c>
      <c r="F7" s="14" t="n">
        <v>39113</v>
      </c>
      <c r="G7" s="15" t="n">
        <v>-0.6</v>
      </c>
    </row>
    <row r="8" customFormat="false" ht="14.25" hidden="false" customHeight="false" outlineLevel="0" collapsed="false">
      <c r="A8" s="8" t="n">
        <v>5</v>
      </c>
      <c r="B8" s="14" t="n">
        <v>11668</v>
      </c>
      <c r="C8" s="14" t="n">
        <v>10528</v>
      </c>
      <c r="D8" s="15" t="n">
        <v>10.8</v>
      </c>
      <c r="E8" s="16" t="n">
        <v>50529</v>
      </c>
      <c r="F8" s="14" t="n">
        <v>49641</v>
      </c>
      <c r="G8" s="15" t="n">
        <v>1.8</v>
      </c>
    </row>
    <row r="9" customFormat="false" ht="14.25" hidden="false" customHeight="false" outlineLevel="0" collapsed="false">
      <c r="A9" s="8" t="n">
        <v>6</v>
      </c>
      <c r="B9" s="14" t="n">
        <v>11996</v>
      </c>
      <c r="C9" s="14" t="n">
        <v>10221</v>
      </c>
      <c r="D9" s="15" t="n">
        <v>17.4</v>
      </c>
      <c r="E9" s="16" t="n">
        <v>62525</v>
      </c>
      <c r="F9" s="14" t="n">
        <v>59862</v>
      </c>
      <c r="G9" s="15" t="n">
        <v>4.4</v>
      </c>
    </row>
    <row r="10" customFormat="false" ht="14.25" hidden="false" customHeight="false" outlineLevel="0" collapsed="false">
      <c r="A10" s="8" t="n">
        <v>7</v>
      </c>
      <c r="B10" s="14" t="n">
        <v>13583</v>
      </c>
      <c r="C10" s="14" t="n">
        <v>11087</v>
      </c>
      <c r="D10" s="15" t="n">
        <v>22.5</v>
      </c>
      <c r="E10" s="16" t="n">
        <v>76108</v>
      </c>
      <c r="F10" s="14" t="n">
        <v>70949</v>
      </c>
      <c r="G10" s="15" t="n">
        <v>7.3</v>
      </c>
    </row>
    <row r="11" customFormat="false" ht="14.25" hidden="false" customHeight="false" outlineLevel="0" collapsed="false">
      <c r="A11" s="8" t="n">
        <v>8</v>
      </c>
      <c r="B11" s="14" t="n">
        <v>14092</v>
      </c>
      <c r="C11" s="14" t="n">
        <v>11772</v>
      </c>
      <c r="D11" s="15" t="n">
        <v>19.7</v>
      </c>
      <c r="E11" s="16" t="n">
        <v>90200</v>
      </c>
      <c r="F11" s="14" t="n">
        <v>82721</v>
      </c>
      <c r="G11" s="17" t="n">
        <v>9</v>
      </c>
    </row>
    <row r="12" customFormat="false" ht="14.25" hidden="false" customHeight="false" outlineLevel="0" collapsed="false">
      <c r="A12" s="8" t="n">
        <v>9</v>
      </c>
      <c r="B12" s="14" t="n">
        <v>12999</v>
      </c>
      <c r="C12" s="14" t="n">
        <v>10941</v>
      </c>
      <c r="D12" s="17" t="n">
        <v>18.8</v>
      </c>
      <c r="E12" s="16" t="n">
        <v>103199</v>
      </c>
      <c r="F12" s="14" t="n">
        <v>93662</v>
      </c>
      <c r="G12" s="15" t="n">
        <v>10.2</v>
      </c>
    </row>
    <row r="13" customFormat="false" ht="14.25" hidden="false" customHeight="false" outlineLevel="0" collapsed="false">
      <c r="A13" s="8" t="n">
        <v>10</v>
      </c>
      <c r="B13" s="14" t="n">
        <v>13554</v>
      </c>
      <c r="C13" s="14" t="n">
        <v>11170</v>
      </c>
      <c r="D13" s="15" t="n">
        <v>21.3</v>
      </c>
      <c r="E13" s="16" t="n">
        <v>116753</v>
      </c>
      <c r="F13" s="14" t="n">
        <v>104832</v>
      </c>
      <c r="G13" s="17" t="n">
        <v>11.4</v>
      </c>
    </row>
    <row r="14" customFormat="false" ht="14.25" hidden="false" customHeight="false" outlineLevel="0" collapsed="false">
      <c r="A14" s="8" t="n">
        <v>11</v>
      </c>
      <c r="B14" s="14" t="n">
        <v>12850</v>
      </c>
      <c r="C14" s="14" t="n">
        <v>10248</v>
      </c>
      <c r="D14" s="17" t="n">
        <v>25.4</v>
      </c>
      <c r="E14" s="16" t="n">
        <v>129603</v>
      </c>
      <c r="F14" s="14" t="n">
        <v>115080</v>
      </c>
      <c r="G14" s="15" t="n">
        <v>12.6</v>
      </c>
    </row>
    <row r="15" customFormat="false" ht="14.25" hidden="false" customHeight="false" outlineLevel="0" collapsed="false">
      <c r="A15" s="8" t="n">
        <v>12</v>
      </c>
      <c r="B15" s="14" t="n">
        <v>12858</v>
      </c>
      <c r="C15" s="14" t="n">
        <v>10361</v>
      </c>
      <c r="D15" s="15" t="n">
        <v>24.1</v>
      </c>
      <c r="E15" s="16" t="n">
        <v>142461</v>
      </c>
      <c r="F15" s="14" t="n">
        <v>125441</v>
      </c>
      <c r="G15" s="15" t="n">
        <v>13.6</v>
      </c>
    </row>
    <row r="16" customFormat="false" ht="14.25" hidden="false" customHeight="false" outlineLevel="0" collapsed="false">
      <c r="A16" s="18"/>
      <c r="B16" s="18"/>
      <c r="C16" s="18"/>
      <c r="D16" s="18"/>
      <c r="E16" s="18"/>
      <c r="F16" s="18"/>
      <c r="G16" s="18"/>
    </row>
    <row r="17" s="12" customFormat="true" ht="15.75" hidden="false" customHeight="false" outlineLevel="0" collapsed="false">
      <c r="A17" s="2" t="s">
        <v>11</v>
      </c>
      <c r="B17" s="3"/>
      <c r="C17" s="3"/>
      <c r="D17" s="4"/>
      <c r="E17" s="4"/>
      <c r="F17" s="4"/>
      <c r="G17" s="4"/>
    </row>
    <row r="18" customFormat="false" ht="15" hidden="false" customHeight="false" outlineLevel="0" collapsed="false">
      <c r="A18" s="6" t="s">
        <v>1</v>
      </c>
      <c r="B18" s="6" t="s">
        <v>9</v>
      </c>
      <c r="C18" s="6" t="s">
        <v>10</v>
      </c>
      <c r="D18" s="6" t="s">
        <v>4</v>
      </c>
      <c r="E18" s="13" t="s">
        <v>5</v>
      </c>
      <c r="F18" s="6" t="s">
        <v>6</v>
      </c>
      <c r="G18" s="6" t="s">
        <v>4</v>
      </c>
    </row>
    <row r="19" customFormat="false" ht="14.25" hidden="false" customHeight="false" outlineLevel="0" collapsed="false">
      <c r="A19" s="7" t="n">
        <v>1</v>
      </c>
      <c r="B19" s="16" t="n">
        <v>2779</v>
      </c>
      <c r="C19" s="14" t="n">
        <v>2566</v>
      </c>
      <c r="D19" s="15" t="n">
        <v>8.3</v>
      </c>
      <c r="E19" s="16" t="n">
        <v>2779</v>
      </c>
      <c r="F19" s="14" t="n">
        <v>2566</v>
      </c>
      <c r="G19" s="15" t="n">
        <v>8.3</v>
      </c>
    </row>
    <row r="20" customFormat="false" ht="14.25" hidden="false" customHeight="false" outlineLevel="0" collapsed="false">
      <c r="A20" s="7" t="n">
        <v>2</v>
      </c>
      <c r="B20" s="16" t="n">
        <v>2659</v>
      </c>
      <c r="C20" s="14" t="n">
        <v>2355</v>
      </c>
      <c r="D20" s="15" t="n">
        <v>12.9</v>
      </c>
      <c r="E20" s="16" t="n">
        <v>5438</v>
      </c>
      <c r="F20" s="14" t="n">
        <v>4921</v>
      </c>
      <c r="G20" s="17" t="n">
        <v>10.5</v>
      </c>
    </row>
    <row r="21" customFormat="false" ht="14.25" hidden="false" customHeight="false" outlineLevel="0" collapsed="false">
      <c r="A21" s="7" t="n">
        <v>3</v>
      </c>
      <c r="B21" s="16" t="n">
        <v>2997</v>
      </c>
      <c r="C21" s="14" t="n">
        <v>2653</v>
      </c>
      <c r="D21" s="17" t="n">
        <v>13</v>
      </c>
      <c r="E21" s="16" t="n">
        <v>8435</v>
      </c>
      <c r="F21" s="14" t="n">
        <f aca="false">SUM(C19:C21)</f>
        <v>7574</v>
      </c>
      <c r="G21" s="15" t="n">
        <v>11.4</v>
      </c>
    </row>
    <row r="22" customFormat="false" ht="14.25" hidden="false" customHeight="false" outlineLevel="0" collapsed="false">
      <c r="A22" s="7" t="n">
        <v>4</v>
      </c>
      <c r="B22" s="16" t="n">
        <v>3002</v>
      </c>
      <c r="C22" s="14" t="n">
        <v>2597</v>
      </c>
      <c r="D22" s="15" t="n">
        <v>15.6</v>
      </c>
      <c r="E22" s="16" t="n">
        <v>11437</v>
      </c>
      <c r="F22" s="14" t="n">
        <v>10171</v>
      </c>
      <c r="G22" s="15" t="n">
        <v>12.4</v>
      </c>
    </row>
    <row r="23" customFormat="false" ht="14.25" hidden="false" customHeight="false" outlineLevel="0" collapsed="false">
      <c r="A23" s="7" t="n">
        <v>5</v>
      </c>
      <c r="B23" s="16" t="n">
        <v>3128</v>
      </c>
      <c r="C23" s="14" t="n">
        <v>2674</v>
      </c>
      <c r="D23" s="17" t="n">
        <v>17</v>
      </c>
      <c r="E23" s="16" t="n">
        <v>14565</v>
      </c>
      <c r="F23" s="14" t="n">
        <v>12845</v>
      </c>
      <c r="G23" s="15" t="n">
        <v>13.4</v>
      </c>
    </row>
    <row r="24" customFormat="false" ht="14.25" hidden="false" customHeight="false" outlineLevel="0" collapsed="false">
      <c r="A24" s="7" t="n">
        <v>6</v>
      </c>
      <c r="B24" s="16" t="n">
        <v>3033</v>
      </c>
      <c r="C24" s="14" t="n">
        <v>2547</v>
      </c>
      <c r="D24" s="15" t="n">
        <v>19.1</v>
      </c>
      <c r="E24" s="16" t="n">
        <v>17598</v>
      </c>
      <c r="F24" s="14" t="n">
        <v>15392</v>
      </c>
      <c r="G24" s="15" t="n">
        <v>14.3</v>
      </c>
    </row>
    <row r="25" customFormat="false" ht="14.25" hidden="false" customHeight="false" outlineLevel="0" collapsed="false">
      <c r="A25" s="7" t="n">
        <v>7</v>
      </c>
      <c r="B25" s="16" t="n">
        <v>3222</v>
      </c>
      <c r="C25" s="14" t="n">
        <v>2943</v>
      </c>
      <c r="D25" s="15" t="n">
        <v>9.5</v>
      </c>
      <c r="E25" s="16" t="n">
        <v>20820</v>
      </c>
      <c r="F25" s="14" t="n">
        <v>18335</v>
      </c>
      <c r="G25" s="15" t="n">
        <v>13.6</v>
      </c>
    </row>
    <row r="26" customFormat="false" ht="14.25" hidden="false" customHeight="false" outlineLevel="0" collapsed="false">
      <c r="A26" s="7" t="n">
        <v>8</v>
      </c>
      <c r="B26" s="16" t="n">
        <v>3351</v>
      </c>
      <c r="C26" s="14" t="n">
        <v>3072</v>
      </c>
      <c r="D26" s="17" t="n">
        <v>9.1</v>
      </c>
      <c r="E26" s="16" t="n">
        <v>24171</v>
      </c>
      <c r="F26" s="14" t="n">
        <v>21407</v>
      </c>
      <c r="G26" s="15" t="n">
        <v>12.9</v>
      </c>
    </row>
    <row r="27" customFormat="false" ht="14.25" hidden="false" customHeight="false" outlineLevel="0" collapsed="false">
      <c r="A27" s="7" t="n">
        <v>9</v>
      </c>
      <c r="B27" s="16" t="n">
        <v>3234</v>
      </c>
      <c r="C27" s="14" t="n">
        <v>2932</v>
      </c>
      <c r="D27" s="15" t="n">
        <v>10.3</v>
      </c>
      <c r="E27" s="16" t="n">
        <v>27405</v>
      </c>
      <c r="F27" s="14" t="n">
        <v>24339</v>
      </c>
      <c r="G27" s="15" t="n">
        <v>12.6</v>
      </c>
    </row>
    <row r="28" customFormat="false" ht="14.25" hidden="false" customHeight="false" outlineLevel="0" collapsed="false">
      <c r="A28" s="7" t="n">
        <v>10</v>
      </c>
      <c r="B28" s="16" t="n">
        <v>3451</v>
      </c>
      <c r="C28" s="14" t="n">
        <v>3061</v>
      </c>
      <c r="D28" s="17" t="n">
        <v>12.7</v>
      </c>
      <c r="E28" s="16" t="n">
        <v>30856</v>
      </c>
      <c r="F28" s="14" t="n">
        <v>27400</v>
      </c>
      <c r="G28" s="17" t="n">
        <v>12.6</v>
      </c>
    </row>
    <row r="29" customFormat="false" ht="14.25" hidden="false" customHeight="false" outlineLevel="0" collapsed="false">
      <c r="A29" s="7" t="n">
        <v>11</v>
      </c>
      <c r="B29" s="16" t="n">
        <v>3530</v>
      </c>
      <c r="C29" s="14" t="n">
        <v>2994</v>
      </c>
      <c r="D29" s="15" t="n">
        <v>25.4</v>
      </c>
      <c r="E29" s="16" t="n">
        <v>34386</v>
      </c>
      <c r="F29" s="14" t="n">
        <v>30394</v>
      </c>
      <c r="G29" s="15" t="n">
        <v>13.1</v>
      </c>
    </row>
    <row r="30" customFormat="false" ht="14.25" hidden="false" customHeight="false" outlineLevel="0" collapsed="false">
      <c r="A30" s="7" t="n">
        <v>12</v>
      </c>
      <c r="B30" s="16" t="n">
        <v>3172</v>
      </c>
      <c r="C30" s="14" t="n">
        <v>2865</v>
      </c>
      <c r="D30" s="15" t="n">
        <v>10.7</v>
      </c>
      <c r="E30" s="16" t="n">
        <v>37558</v>
      </c>
      <c r="F30" s="14" t="n">
        <v>33259</v>
      </c>
      <c r="G30" s="15" t="n">
        <v>12.9</v>
      </c>
    </row>
    <row r="31" customFormat="false" ht="14.25" hidden="false" customHeight="false" outlineLevel="0" collapsed="false">
      <c r="A31" s="18"/>
      <c r="B31" s="18"/>
      <c r="C31" s="18"/>
      <c r="D31" s="18"/>
      <c r="E31" s="18"/>
      <c r="F31" s="19"/>
      <c r="G31" s="18"/>
    </row>
    <row r="32" s="12" customFormat="true" ht="15.75" hidden="false" customHeight="false" outlineLevel="0" collapsed="false">
      <c r="A32" s="2" t="s">
        <v>12</v>
      </c>
      <c r="B32" s="3"/>
      <c r="C32" s="3"/>
      <c r="D32" s="4"/>
      <c r="E32" s="4"/>
      <c r="F32" s="4"/>
      <c r="G32" s="4"/>
    </row>
    <row r="33" customFormat="false" ht="15" hidden="false" customHeight="false" outlineLevel="0" collapsed="false">
      <c r="A33" s="6" t="s">
        <v>1</v>
      </c>
      <c r="B33" s="6" t="s">
        <v>9</v>
      </c>
      <c r="C33" s="6" t="s">
        <v>10</v>
      </c>
      <c r="D33" s="6" t="s">
        <v>4</v>
      </c>
      <c r="E33" s="13" t="s">
        <v>5</v>
      </c>
      <c r="F33" s="6" t="s">
        <v>6</v>
      </c>
      <c r="G33" s="6" t="s">
        <v>4</v>
      </c>
    </row>
    <row r="34" customFormat="false" ht="14.25" hidden="false" customHeight="false" outlineLevel="0" collapsed="false">
      <c r="A34" s="7" t="n">
        <v>1</v>
      </c>
      <c r="B34" s="16" t="n">
        <v>529</v>
      </c>
      <c r="C34" s="14" t="n">
        <v>496</v>
      </c>
      <c r="D34" s="15" t="n">
        <v>6.7</v>
      </c>
      <c r="E34" s="16" t="n">
        <v>529</v>
      </c>
      <c r="F34" s="14" t="n">
        <v>496</v>
      </c>
      <c r="G34" s="15" t="n">
        <v>6.7</v>
      </c>
    </row>
    <row r="35" customFormat="false" ht="14.25" hidden="false" customHeight="false" outlineLevel="0" collapsed="false">
      <c r="A35" s="7" t="n">
        <v>2</v>
      </c>
      <c r="B35" s="16" t="n">
        <v>543</v>
      </c>
      <c r="C35" s="14" t="n">
        <v>477</v>
      </c>
      <c r="D35" s="15" t="n">
        <v>13.8</v>
      </c>
      <c r="E35" s="16" t="n">
        <v>1072</v>
      </c>
      <c r="F35" s="14" t="n">
        <v>973</v>
      </c>
      <c r="G35" s="15" t="n">
        <v>10.2</v>
      </c>
    </row>
    <row r="36" customFormat="false" ht="14.25" hidden="false" customHeight="false" outlineLevel="0" collapsed="false">
      <c r="A36" s="7" t="n">
        <v>3</v>
      </c>
      <c r="B36" s="16" t="n">
        <v>564</v>
      </c>
      <c r="C36" s="14" t="n">
        <v>501</v>
      </c>
      <c r="D36" s="15" t="n">
        <v>12.6</v>
      </c>
      <c r="E36" s="16" t="n">
        <v>1636</v>
      </c>
      <c r="F36" s="14" t="n">
        <f aca="false">SUM(C34:C36)</f>
        <v>1474</v>
      </c>
      <c r="G36" s="17" t="n">
        <v>11</v>
      </c>
    </row>
    <row r="37" customFormat="false" ht="14.25" hidden="false" customHeight="false" outlineLevel="0" collapsed="false">
      <c r="A37" s="7" t="n">
        <v>4</v>
      </c>
      <c r="B37" s="16" t="n">
        <v>592</v>
      </c>
      <c r="C37" s="14" t="n">
        <v>520</v>
      </c>
      <c r="D37" s="15" t="n">
        <v>13.8</v>
      </c>
      <c r="E37" s="16" t="n">
        <v>2228</v>
      </c>
      <c r="F37" s="14" t="n">
        <v>1994</v>
      </c>
      <c r="G37" s="15" t="n">
        <v>11.7</v>
      </c>
    </row>
    <row r="38" customFormat="false" ht="14.25" hidden="false" customHeight="false" outlineLevel="0" collapsed="false">
      <c r="A38" s="7" t="n">
        <v>5</v>
      </c>
      <c r="B38" s="16" t="n">
        <v>586</v>
      </c>
      <c r="C38" s="14" t="n">
        <v>519</v>
      </c>
      <c r="D38" s="15" t="n">
        <v>12.9</v>
      </c>
      <c r="E38" s="16" t="n">
        <v>2814</v>
      </c>
      <c r="F38" s="14" t="n">
        <v>2513</v>
      </c>
      <c r="G38" s="17" t="n">
        <v>12</v>
      </c>
    </row>
    <row r="39" customFormat="false" ht="14.25" hidden="false" customHeight="false" outlineLevel="0" collapsed="false">
      <c r="A39" s="7" t="n">
        <v>6</v>
      </c>
      <c r="B39" s="16" t="n">
        <v>561</v>
      </c>
      <c r="C39" s="14" t="n">
        <v>493</v>
      </c>
      <c r="D39" s="17" t="n">
        <v>13.8</v>
      </c>
      <c r="E39" s="16" t="n">
        <v>3375</v>
      </c>
      <c r="F39" s="14" t="n">
        <v>3006</v>
      </c>
      <c r="G39" s="15" t="n">
        <v>12.3</v>
      </c>
    </row>
    <row r="40" customFormat="false" ht="14.25" hidden="false" customHeight="false" outlineLevel="0" collapsed="false">
      <c r="A40" s="7" t="n">
        <v>7</v>
      </c>
      <c r="B40" s="16" t="n">
        <v>633</v>
      </c>
      <c r="C40" s="14" t="n">
        <v>555</v>
      </c>
      <c r="D40" s="17" t="n">
        <v>14.1</v>
      </c>
      <c r="E40" s="16" t="n">
        <v>4008</v>
      </c>
      <c r="F40" s="14" t="n">
        <v>3561</v>
      </c>
      <c r="G40" s="15" t="n">
        <v>12.6</v>
      </c>
    </row>
    <row r="41" customFormat="false" ht="14.25" hidden="false" customHeight="false" outlineLevel="0" collapsed="false">
      <c r="A41" s="7" t="n">
        <v>8</v>
      </c>
      <c r="B41" s="16" t="n">
        <v>636</v>
      </c>
      <c r="C41" s="14" t="n">
        <v>533</v>
      </c>
      <c r="D41" s="15" t="n">
        <v>19.3</v>
      </c>
      <c r="E41" s="16" t="n">
        <v>4644</v>
      </c>
      <c r="F41" s="14" t="n">
        <v>4094</v>
      </c>
      <c r="G41" s="15" t="n">
        <v>13.4</v>
      </c>
    </row>
    <row r="42" customFormat="false" ht="14.25" hidden="false" customHeight="false" outlineLevel="0" collapsed="false">
      <c r="A42" s="7" t="n">
        <v>9</v>
      </c>
      <c r="B42" s="16" t="n">
        <v>613</v>
      </c>
      <c r="C42" s="14" t="n">
        <v>537</v>
      </c>
      <c r="D42" s="15" t="n">
        <v>16.3</v>
      </c>
      <c r="E42" s="16" t="n">
        <v>5257</v>
      </c>
      <c r="F42" s="14" t="n">
        <v>4631</v>
      </c>
      <c r="G42" s="15" t="n">
        <v>13.5</v>
      </c>
    </row>
    <row r="43" customFormat="false" ht="14.25" hidden="false" customHeight="false" outlineLevel="0" collapsed="false">
      <c r="A43" s="7" t="n">
        <v>10</v>
      </c>
      <c r="B43" s="16" t="n">
        <v>645</v>
      </c>
      <c r="C43" s="14" t="n">
        <v>571</v>
      </c>
      <c r="D43" s="17" t="n">
        <v>13</v>
      </c>
      <c r="E43" s="16" t="n">
        <v>5902</v>
      </c>
      <c r="F43" s="14" t="n">
        <v>5202</v>
      </c>
      <c r="G43" s="15" t="n">
        <v>13.5</v>
      </c>
    </row>
    <row r="44" customFormat="false" ht="14.25" hidden="false" customHeight="false" outlineLevel="0" collapsed="false">
      <c r="A44" s="7" t="n">
        <v>11</v>
      </c>
      <c r="B44" s="16" t="n">
        <v>626</v>
      </c>
      <c r="C44" s="14" t="n">
        <v>532</v>
      </c>
      <c r="D44" s="15" t="n">
        <v>17.9</v>
      </c>
      <c r="E44" s="16" t="n">
        <v>6528</v>
      </c>
      <c r="F44" s="14" t="n">
        <v>5734</v>
      </c>
      <c r="G44" s="15" t="n">
        <v>13.8</v>
      </c>
    </row>
    <row r="45" customFormat="false" ht="14.25" hidden="false" customHeight="false" outlineLevel="0" collapsed="false">
      <c r="A45" s="7" t="n">
        <v>12</v>
      </c>
      <c r="B45" s="16" t="n">
        <v>643</v>
      </c>
      <c r="C45" s="14" t="n">
        <v>511</v>
      </c>
      <c r="D45" s="15" t="n">
        <v>25.8</v>
      </c>
      <c r="E45" s="16" t="n">
        <v>7171</v>
      </c>
      <c r="F45" s="14" t="n">
        <v>6245</v>
      </c>
      <c r="G45" s="15" t="n">
        <v>14.8</v>
      </c>
    </row>
    <row r="46" customFormat="false" ht="14.25" hidden="false" customHeight="false" outlineLevel="0" collapsed="false">
      <c r="A46" s="20"/>
      <c r="B46" s="20"/>
      <c r="C46" s="20"/>
      <c r="D46" s="20"/>
      <c r="E46" s="20"/>
      <c r="F46" s="20"/>
      <c r="G46" s="20"/>
    </row>
    <row r="47" customFormat="false" ht="14.25" hidden="false" customHeight="false" outlineLevel="0" collapsed="false">
      <c r="A47" s="20"/>
      <c r="B47" s="20"/>
      <c r="C47" s="20"/>
      <c r="D47" s="20"/>
      <c r="E47" s="20"/>
      <c r="F47" s="20"/>
      <c r="G47" s="20"/>
    </row>
    <row r="48" customFormat="false" ht="14.25" hidden="false" customHeight="false" outlineLevel="0" collapsed="false">
      <c r="A48" s="20"/>
      <c r="B48" s="20"/>
      <c r="C48" s="20"/>
      <c r="D48" s="20"/>
      <c r="E48" s="20"/>
      <c r="F48" s="20"/>
      <c r="G48" s="20"/>
    </row>
    <row r="49" customFormat="false" ht="14.25" hidden="false" customHeight="false" outlineLevel="0" collapsed="false">
      <c r="A49" s="20"/>
      <c r="B49" s="20"/>
      <c r="C49" s="20"/>
      <c r="D49" s="20"/>
      <c r="E49" s="20"/>
      <c r="F49" s="20"/>
      <c r="G49" s="20"/>
    </row>
    <row r="50" customFormat="false" ht="14.25" hidden="false" customHeight="false" outlineLevel="0" collapsed="false">
      <c r="A50" s="20"/>
      <c r="B50" s="20"/>
      <c r="C50" s="20"/>
      <c r="D50" s="20"/>
      <c r="E50" s="20"/>
      <c r="F50" s="20"/>
      <c r="G50" s="20"/>
    </row>
    <row r="51" customFormat="false" ht="14.25" hidden="false" customHeight="false" outlineLevel="0" collapsed="false">
      <c r="A51" s="20"/>
      <c r="B51" s="20"/>
      <c r="C51" s="20"/>
      <c r="D51" s="20"/>
      <c r="E51" s="20"/>
      <c r="F51" s="20"/>
      <c r="G51" s="20"/>
    </row>
    <row r="52" customFormat="false" ht="14.25" hidden="false" customHeight="false" outlineLevel="0" collapsed="false">
      <c r="A52" s="20"/>
      <c r="B52" s="20"/>
      <c r="C52" s="20"/>
      <c r="D52" s="20"/>
      <c r="E52" s="20"/>
      <c r="F52" s="20"/>
      <c r="G52" s="20"/>
    </row>
    <row r="53" customFormat="false" ht="14.25" hidden="false" customHeight="false" outlineLevel="0" collapsed="false">
      <c r="A53" s="20"/>
      <c r="B53" s="20"/>
      <c r="C53" s="20"/>
      <c r="D53" s="20"/>
      <c r="E53" s="20"/>
      <c r="F53" s="20"/>
      <c r="G53" s="20"/>
    </row>
    <row r="54" customFormat="false" ht="14.25" hidden="false" customHeight="false" outlineLevel="0" collapsed="false">
      <c r="A54" s="20"/>
      <c r="B54" s="20"/>
      <c r="C54" s="20"/>
      <c r="D54" s="20"/>
      <c r="E54" s="20"/>
      <c r="F54" s="20"/>
      <c r="G54" s="20"/>
    </row>
    <row r="55" customFormat="false" ht="14.25" hidden="false" customHeight="false" outlineLevel="0" collapsed="false">
      <c r="A55" s="20"/>
      <c r="B55" s="20"/>
      <c r="C55" s="20"/>
      <c r="D55" s="20"/>
      <c r="E55" s="20"/>
      <c r="F55" s="20"/>
      <c r="G55" s="20"/>
    </row>
    <row r="56" customFormat="false" ht="14.25" hidden="false" customHeight="false" outlineLevel="0" collapsed="false">
      <c r="A56" s="20"/>
      <c r="B56" s="20"/>
      <c r="C56" s="20"/>
      <c r="D56" s="20"/>
      <c r="E56" s="20"/>
      <c r="F56" s="20"/>
      <c r="G56" s="20"/>
    </row>
    <row r="57" customFormat="false" ht="14.25" hidden="false" customHeight="false" outlineLevel="0" collapsed="false">
      <c r="A57" s="20"/>
      <c r="B57" s="20"/>
      <c r="C57" s="20"/>
      <c r="D57" s="20"/>
      <c r="E57" s="20"/>
      <c r="F57" s="20"/>
      <c r="G57" s="20"/>
    </row>
    <row r="58" customFormat="false" ht="14.25" hidden="false" customHeight="false" outlineLevel="0" collapsed="false">
      <c r="A58" s="20"/>
      <c r="B58" s="20"/>
      <c r="C58" s="20"/>
      <c r="D58" s="20"/>
      <c r="E58" s="20"/>
      <c r="F58" s="20"/>
      <c r="G58" s="20"/>
    </row>
    <row r="59" customFormat="false" ht="14.25" hidden="false" customHeight="false" outlineLevel="0" collapsed="false">
      <c r="A59" s="20"/>
      <c r="B59" s="20"/>
      <c r="C59" s="20"/>
      <c r="D59" s="20"/>
      <c r="E59" s="20"/>
      <c r="F59" s="20"/>
      <c r="G59" s="20"/>
    </row>
    <row r="60" customFormat="false" ht="14.25" hidden="false" customHeight="false" outlineLevel="0" collapsed="false">
      <c r="A60" s="20"/>
      <c r="B60" s="20"/>
      <c r="C60" s="20"/>
      <c r="D60" s="20"/>
      <c r="E60" s="20"/>
      <c r="F60" s="20"/>
      <c r="G60" s="20"/>
    </row>
    <row r="61" customFormat="false" ht="14.25" hidden="false" customHeight="false" outlineLevel="0" collapsed="false">
      <c r="A61" s="20"/>
      <c r="B61" s="20"/>
      <c r="C61" s="20"/>
      <c r="D61" s="20"/>
      <c r="E61" s="20"/>
      <c r="F61" s="20"/>
      <c r="G61" s="20"/>
    </row>
    <row r="62" customFormat="false" ht="14.25" hidden="false" customHeight="false" outlineLevel="0" collapsed="false">
      <c r="A62" s="20"/>
      <c r="B62" s="20"/>
      <c r="C62" s="20"/>
      <c r="D62" s="20"/>
      <c r="E62" s="20"/>
      <c r="F62" s="20"/>
      <c r="G62" s="20"/>
    </row>
    <row r="63" customFormat="false" ht="14.25" hidden="false" customHeight="false" outlineLevel="0" collapsed="false">
      <c r="A63" s="20"/>
      <c r="B63" s="20"/>
      <c r="C63" s="20"/>
      <c r="D63" s="20"/>
      <c r="E63" s="20"/>
      <c r="F63" s="20"/>
      <c r="G63" s="20"/>
    </row>
    <row r="64" customFormat="false" ht="14.25" hidden="false" customHeight="false" outlineLevel="0" collapsed="false">
      <c r="A64" s="20"/>
      <c r="B64" s="20"/>
      <c r="C64" s="20"/>
      <c r="D64" s="20"/>
      <c r="E64" s="20"/>
      <c r="F64" s="20"/>
      <c r="G64" s="20"/>
    </row>
    <row r="65" customFormat="false" ht="14.25" hidden="false" customHeight="false" outlineLevel="0" collapsed="false">
      <c r="A65" s="20"/>
      <c r="B65" s="20"/>
      <c r="C65" s="20"/>
      <c r="D65" s="20"/>
      <c r="E65" s="20"/>
      <c r="F65" s="20"/>
      <c r="G65" s="20"/>
    </row>
    <row r="66" customFormat="false" ht="14.25" hidden="false" customHeight="false" outlineLevel="0" collapsed="false">
      <c r="A66" s="20"/>
      <c r="B66" s="20"/>
      <c r="C66" s="20"/>
      <c r="D66" s="20"/>
      <c r="E66" s="20"/>
      <c r="F66" s="20"/>
      <c r="G66" s="20"/>
    </row>
    <row r="67" customFormat="false" ht="14.25" hidden="false" customHeight="false" outlineLevel="0" collapsed="false">
      <c r="A67" s="20"/>
      <c r="B67" s="20"/>
      <c r="C67" s="20"/>
      <c r="D67" s="20"/>
      <c r="E67" s="20"/>
      <c r="F67" s="20"/>
      <c r="G67" s="20"/>
    </row>
    <row r="68" customFormat="false" ht="14.25" hidden="false" customHeight="false" outlineLevel="0" collapsed="false">
      <c r="A68" s="20"/>
      <c r="B68" s="20"/>
      <c r="C68" s="20"/>
      <c r="D68" s="20"/>
      <c r="E68" s="20"/>
      <c r="F68" s="20"/>
      <c r="G68" s="20"/>
    </row>
    <row r="69" customFormat="false" ht="14.25" hidden="false" customHeight="false" outlineLevel="0" collapsed="false">
      <c r="A69" s="20"/>
      <c r="B69" s="20"/>
      <c r="C69" s="20"/>
      <c r="D69" s="20"/>
      <c r="E69" s="20"/>
      <c r="F69" s="20"/>
      <c r="G69" s="20"/>
    </row>
    <row r="70" customFormat="false" ht="14.25" hidden="false" customHeight="false" outlineLevel="0" collapsed="false">
      <c r="A70" s="20"/>
      <c r="B70" s="20"/>
      <c r="C70" s="20"/>
      <c r="D70" s="20"/>
      <c r="E70" s="20"/>
      <c r="F70" s="20"/>
      <c r="G70" s="20"/>
    </row>
    <row r="71" customFormat="false" ht="14.25" hidden="false" customHeight="false" outlineLevel="0" collapsed="false">
      <c r="A71" s="20"/>
      <c r="B71" s="20"/>
      <c r="C71" s="20"/>
      <c r="D71" s="20"/>
      <c r="E71" s="20"/>
      <c r="F71" s="20"/>
      <c r="G71" s="20"/>
    </row>
    <row r="72" customFormat="false" ht="14.25" hidden="false" customHeight="false" outlineLevel="0" collapsed="false">
      <c r="A72" s="20"/>
      <c r="B72" s="20"/>
      <c r="C72" s="20"/>
      <c r="D72" s="20"/>
      <c r="E72" s="20"/>
      <c r="F72" s="20"/>
      <c r="G72" s="20"/>
    </row>
    <row r="73" customFormat="false" ht="14.25" hidden="false" customHeight="false" outlineLevel="0" collapsed="false">
      <c r="A73" s="20"/>
      <c r="B73" s="20"/>
      <c r="C73" s="20"/>
      <c r="D73" s="20"/>
      <c r="E73" s="20"/>
      <c r="F73" s="20"/>
      <c r="G73" s="20"/>
    </row>
    <row r="74" customFormat="false" ht="14.25" hidden="false" customHeight="false" outlineLevel="0" collapsed="false">
      <c r="A74" s="20"/>
      <c r="B74" s="20"/>
      <c r="C74" s="20"/>
      <c r="D74" s="20"/>
      <c r="E74" s="20"/>
      <c r="F74" s="20"/>
      <c r="G74" s="20"/>
    </row>
    <row r="75" customFormat="false" ht="14.25" hidden="false" customHeight="false" outlineLevel="0" collapsed="false">
      <c r="A75" s="20"/>
      <c r="B75" s="20"/>
      <c r="C75" s="20"/>
      <c r="D75" s="20"/>
      <c r="E75" s="20"/>
      <c r="F75" s="20"/>
      <c r="G75" s="20"/>
    </row>
    <row r="76" customFormat="false" ht="14.25" hidden="false" customHeight="false" outlineLevel="0" collapsed="false">
      <c r="A76" s="20"/>
      <c r="B76" s="20"/>
      <c r="C76" s="20"/>
      <c r="D76" s="20"/>
      <c r="E76" s="20"/>
      <c r="F76" s="20"/>
      <c r="G76" s="20"/>
    </row>
    <row r="77" customFormat="false" ht="14.25" hidden="false" customHeight="false" outlineLevel="0" collapsed="false">
      <c r="A77" s="20"/>
      <c r="B77" s="20"/>
      <c r="C77" s="20"/>
      <c r="D77" s="20"/>
      <c r="E77" s="20"/>
      <c r="F77" s="20"/>
      <c r="G77" s="20"/>
    </row>
    <row r="78" customFormat="false" ht="14.25" hidden="false" customHeight="false" outlineLevel="0" collapsed="false">
      <c r="A78" s="20"/>
      <c r="B78" s="20"/>
      <c r="C78" s="20"/>
      <c r="D78" s="20"/>
      <c r="E78" s="20"/>
      <c r="F78" s="20"/>
      <c r="G78" s="20"/>
    </row>
    <row r="79" customFormat="false" ht="14.25" hidden="false" customHeight="false" outlineLevel="0" collapsed="false">
      <c r="A79" s="20"/>
      <c r="B79" s="20"/>
      <c r="C79" s="20"/>
      <c r="D79" s="20"/>
      <c r="E79" s="20"/>
      <c r="F79" s="20"/>
      <c r="G79" s="20"/>
    </row>
    <row r="80" customFormat="false" ht="14.25" hidden="false" customHeight="false" outlineLevel="0" collapsed="false">
      <c r="A80" s="20"/>
      <c r="B80" s="20"/>
      <c r="C80" s="20"/>
      <c r="D80" s="20"/>
      <c r="E80" s="20"/>
      <c r="F80" s="20"/>
      <c r="G80" s="20"/>
    </row>
    <row r="81" customFormat="false" ht="14.25" hidden="false" customHeight="false" outlineLevel="0" collapsed="false">
      <c r="A81" s="20"/>
      <c r="B81" s="20"/>
      <c r="C81" s="20"/>
      <c r="D81" s="20"/>
      <c r="E81" s="20"/>
      <c r="F81" s="20"/>
      <c r="G81" s="20"/>
    </row>
    <row r="82" customFormat="false" ht="14.25" hidden="false" customHeight="false" outlineLevel="0" collapsed="false">
      <c r="A82" s="20"/>
      <c r="B82" s="20"/>
      <c r="C82" s="20"/>
      <c r="D82" s="20"/>
      <c r="E82" s="20"/>
      <c r="F82" s="20"/>
      <c r="G82" s="20"/>
    </row>
    <row r="83" customFormat="false" ht="14.25" hidden="false" customHeight="false" outlineLevel="0" collapsed="false">
      <c r="A83" s="20"/>
      <c r="B83" s="20"/>
      <c r="C83" s="20"/>
      <c r="D83" s="20"/>
      <c r="E83" s="20"/>
      <c r="F83" s="20"/>
      <c r="G83" s="20"/>
    </row>
    <row r="84" customFormat="false" ht="14.25" hidden="false" customHeight="false" outlineLevel="0" collapsed="false">
      <c r="A84" s="20"/>
      <c r="B84" s="20"/>
      <c r="C84" s="20"/>
      <c r="D84" s="20"/>
      <c r="E84" s="20"/>
      <c r="F84" s="20"/>
      <c r="G84" s="20"/>
    </row>
    <row r="85" customFormat="false" ht="14.25" hidden="false" customHeight="false" outlineLevel="0" collapsed="false">
      <c r="A85" s="20"/>
      <c r="B85" s="20"/>
      <c r="C85" s="20"/>
      <c r="D85" s="20"/>
      <c r="E85" s="20"/>
      <c r="F85" s="20"/>
      <c r="G85" s="20"/>
    </row>
    <row r="86" customFormat="false" ht="14.25" hidden="false" customHeight="false" outlineLevel="0" collapsed="false">
      <c r="A86" s="20"/>
      <c r="B86" s="20"/>
      <c r="C86" s="20"/>
      <c r="D86" s="20"/>
      <c r="E86" s="20"/>
      <c r="F86" s="20"/>
      <c r="G86" s="20"/>
    </row>
    <row r="87" customFormat="false" ht="14.25" hidden="false" customHeight="false" outlineLevel="0" collapsed="false">
      <c r="A87" s="20"/>
      <c r="B87" s="20"/>
      <c r="C87" s="20"/>
      <c r="D87" s="20"/>
      <c r="E87" s="20"/>
      <c r="F87" s="20"/>
      <c r="G87" s="20"/>
    </row>
  </sheetData>
  <mergeCells count="1">
    <mergeCell ref="A1:G1"/>
  </mergeCells>
  <printOptions headings="false" gridLines="false" gridLinesSet="true" horizontalCentered="false" verticalCentered="false"/>
  <pageMargins left="0.629861111111111" right="0.433333333333333" top="1.575" bottom="0.590277777777778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Year 2000 Traffic Statistics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:F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3" min="2" style="0" width="14.12"/>
    <col collapsed="false" customWidth="true" hidden="false" outlineLevel="0" max="4" min="4" style="0" width="6.87"/>
    <col collapsed="false" customWidth="true" hidden="false" outlineLevel="0" max="6" min="5" style="0" width="15.5"/>
    <col collapsed="false" customWidth="true" hidden="false" outlineLevel="0" max="7" min="7" style="0" width="6.36"/>
    <col collapsed="false" customWidth="true" hidden="false" outlineLevel="0" max="8" min="8" style="0" width="5.99"/>
  </cols>
  <sheetData>
    <row r="2" s="23" customFormat="true" ht="15.75" hidden="false" customHeight="false" outlineLevel="0" collapsed="false">
      <c r="A2" s="21" t="s">
        <v>13</v>
      </c>
      <c r="B2" s="21"/>
      <c r="C2" s="21"/>
      <c r="D2" s="21"/>
      <c r="E2" s="21"/>
      <c r="F2" s="21"/>
      <c r="G2" s="21"/>
      <c r="H2" s="22"/>
    </row>
    <row r="3" s="23" customFormat="true" ht="15.75" hidden="false" customHeight="false" outlineLevel="0" collapsed="false">
      <c r="A3" s="24"/>
      <c r="B3" s="22"/>
      <c r="C3" s="22"/>
      <c r="D3" s="22"/>
      <c r="E3" s="22"/>
      <c r="F3" s="22"/>
      <c r="G3" s="22"/>
      <c r="H3" s="22"/>
    </row>
    <row r="4" s="25" customFormat="true" ht="15" hidden="false" customHeight="false" outlineLevel="0" collapsed="false">
      <c r="A4" s="6" t="s">
        <v>1</v>
      </c>
      <c r="B4" s="6" t="s">
        <v>9</v>
      </c>
      <c r="C4" s="6" t="s">
        <v>10</v>
      </c>
      <c r="D4" s="6" t="s">
        <v>4</v>
      </c>
      <c r="E4" s="6" t="s">
        <v>5</v>
      </c>
      <c r="F4" s="6" t="s">
        <v>6</v>
      </c>
      <c r="G4" s="6" t="s">
        <v>4</v>
      </c>
      <c r="H4" s="0"/>
    </row>
    <row r="5" customFormat="false" ht="14.25" hidden="false" customHeight="false" outlineLevel="0" collapsed="false">
      <c r="A5" s="7" t="n">
        <v>1</v>
      </c>
      <c r="B5" s="8" t="n">
        <v>1354041</v>
      </c>
      <c r="C5" s="9" t="n">
        <v>1197148</v>
      </c>
      <c r="D5" s="26" t="n">
        <v>13.1</v>
      </c>
      <c r="E5" s="8" t="n">
        <v>1354041</v>
      </c>
      <c r="F5" s="9" t="n">
        <v>1197148</v>
      </c>
      <c r="G5" s="26" t="n">
        <v>13.1</v>
      </c>
    </row>
    <row r="6" customFormat="false" ht="14.25" hidden="false" customHeight="false" outlineLevel="0" collapsed="false">
      <c r="A6" s="7" t="n">
        <v>2</v>
      </c>
      <c r="B6" s="8" t="n">
        <v>1321257</v>
      </c>
      <c r="C6" s="9" t="n">
        <v>1282583</v>
      </c>
      <c r="D6" s="27" t="n">
        <v>3</v>
      </c>
      <c r="E6" s="8" t="n">
        <v>2675298</v>
      </c>
      <c r="F6" s="9" t="n">
        <v>2479731</v>
      </c>
      <c r="G6" s="26" t="n">
        <v>7.9</v>
      </c>
    </row>
    <row r="7" customFormat="false" ht="14.25" hidden="false" customHeight="false" outlineLevel="0" collapsed="false">
      <c r="A7" s="7" t="n">
        <v>3</v>
      </c>
      <c r="B7" s="8" t="n">
        <v>1576459</v>
      </c>
      <c r="C7" s="9" t="n">
        <v>1262157</v>
      </c>
      <c r="D7" s="27" t="n">
        <v>24.9</v>
      </c>
      <c r="E7" s="8" t="n">
        <v>4251757</v>
      </c>
      <c r="F7" s="9" t="n">
        <f aca="false">SUM(C5:C7)</f>
        <v>3741888</v>
      </c>
      <c r="G7" s="26" t="n">
        <v>13.6</v>
      </c>
    </row>
    <row r="8" customFormat="false" ht="14.25" hidden="false" customHeight="false" outlineLevel="0" collapsed="false">
      <c r="A8" s="7" t="n">
        <v>4</v>
      </c>
      <c r="B8" s="8" t="n">
        <v>1772965</v>
      </c>
      <c r="C8" s="9" t="n">
        <v>1404281</v>
      </c>
      <c r="D8" s="27" t="n">
        <v>26.3</v>
      </c>
      <c r="E8" s="8" t="n">
        <v>6024722</v>
      </c>
      <c r="F8" s="9" t="n">
        <v>5146469</v>
      </c>
      <c r="G8" s="26" t="n">
        <v>17.1</v>
      </c>
    </row>
    <row r="9" customFormat="false" ht="14.25" hidden="false" customHeight="false" outlineLevel="0" collapsed="false">
      <c r="A9" s="7" t="n">
        <v>5</v>
      </c>
      <c r="B9" s="8" t="n">
        <v>1955025</v>
      </c>
      <c r="C9" s="9" t="n">
        <v>1419099</v>
      </c>
      <c r="D9" s="26" t="n">
        <v>37.8</v>
      </c>
      <c r="E9" s="8" t="n">
        <v>7979747</v>
      </c>
      <c r="F9" s="9" t="n">
        <v>6565268</v>
      </c>
      <c r="G9" s="26" t="n">
        <v>21.5</v>
      </c>
    </row>
    <row r="10" customFormat="false" ht="14.25" hidden="false" customHeight="false" outlineLevel="0" collapsed="false">
      <c r="A10" s="7" t="n">
        <v>6</v>
      </c>
      <c r="B10" s="8" t="n">
        <v>1708929</v>
      </c>
      <c r="C10" s="9" t="n">
        <v>1350247</v>
      </c>
      <c r="D10" s="26" t="n">
        <v>26.6</v>
      </c>
      <c r="E10" s="8" t="n">
        <v>9688676</v>
      </c>
      <c r="F10" s="9" t="n">
        <v>7915515</v>
      </c>
      <c r="G10" s="26" t="n">
        <v>22.4</v>
      </c>
    </row>
    <row r="11" customFormat="false" ht="14.25" hidden="false" customHeight="false" outlineLevel="0" collapsed="false">
      <c r="A11" s="7" t="n">
        <v>7</v>
      </c>
      <c r="B11" s="8" t="n">
        <v>2060828</v>
      </c>
      <c r="C11" s="9" t="n">
        <v>1796152</v>
      </c>
      <c r="D11" s="26" t="n">
        <v>14.7</v>
      </c>
      <c r="E11" s="8" t="n">
        <v>11749504</v>
      </c>
      <c r="F11" s="9" t="n">
        <v>9711667</v>
      </c>
      <c r="G11" s="27" t="n">
        <v>21</v>
      </c>
    </row>
    <row r="12" customFormat="false" ht="14.25" hidden="false" customHeight="false" outlineLevel="0" collapsed="false">
      <c r="A12" s="7" t="n">
        <v>8</v>
      </c>
      <c r="B12" s="8" t="n">
        <v>2329099</v>
      </c>
      <c r="C12" s="9" t="n">
        <v>2032360</v>
      </c>
      <c r="D12" s="26" t="n">
        <v>14.6</v>
      </c>
      <c r="E12" s="8" t="n">
        <v>14078603</v>
      </c>
      <c r="F12" s="9" t="n">
        <v>11744027</v>
      </c>
      <c r="G12" s="26" t="n">
        <v>19.9</v>
      </c>
    </row>
    <row r="13" customFormat="false" ht="14.25" hidden="false" customHeight="false" outlineLevel="0" collapsed="false">
      <c r="A13" s="7" t="n">
        <v>9</v>
      </c>
      <c r="B13" s="8" t="n">
        <v>2114172</v>
      </c>
      <c r="C13" s="9" t="n">
        <v>1587638</v>
      </c>
      <c r="D13" s="26" t="n">
        <v>33.2</v>
      </c>
      <c r="E13" s="8" t="n">
        <v>16192775</v>
      </c>
      <c r="F13" s="9" t="n">
        <v>13331665</v>
      </c>
      <c r="G13" s="26" t="n">
        <v>21.5</v>
      </c>
    </row>
    <row r="14" customFormat="false" ht="14.25" hidden="false" customHeight="false" outlineLevel="0" collapsed="false">
      <c r="A14" s="7" t="n">
        <v>10</v>
      </c>
      <c r="B14" s="8" t="n">
        <v>2186734</v>
      </c>
      <c r="C14" s="9" t="n">
        <v>1933937</v>
      </c>
      <c r="D14" s="26" t="n">
        <v>13.1</v>
      </c>
      <c r="E14" s="8" t="n">
        <v>18379509</v>
      </c>
      <c r="F14" s="9" t="n">
        <v>15265602</v>
      </c>
      <c r="G14" s="26" t="n">
        <v>20.4</v>
      </c>
    </row>
    <row r="15" customFormat="false" ht="14.25" hidden="false" customHeight="false" outlineLevel="0" collapsed="false">
      <c r="A15" s="7" t="n">
        <v>11</v>
      </c>
      <c r="B15" s="8" t="n">
        <v>1719167</v>
      </c>
      <c r="C15" s="9" t="n">
        <v>1590609</v>
      </c>
      <c r="D15" s="27" t="n">
        <v>8.1</v>
      </c>
      <c r="E15" s="8" t="n">
        <v>20098676</v>
      </c>
      <c r="F15" s="9" t="n">
        <v>16856211</v>
      </c>
      <c r="G15" s="26" t="n">
        <v>19.2</v>
      </c>
    </row>
    <row r="16" customFormat="false" ht="14.25" hidden="false" customHeight="false" outlineLevel="0" collapsed="false">
      <c r="A16" s="7" t="n">
        <v>12</v>
      </c>
      <c r="B16" s="8" t="n">
        <v>1592401</v>
      </c>
      <c r="C16" s="9" t="n">
        <v>1334641</v>
      </c>
      <c r="D16" s="26" t="n">
        <v>19.3</v>
      </c>
      <c r="E16" s="8" t="n">
        <v>21691077</v>
      </c>
      <c r="F16" s="9" t="n">
        <v>18190852</v>
      </c>
      <c r="G16" s="26" t="n">
        <v>19.2</v>
      </c>
    </row>
  </sheetData>
  <mergeCells count="1">
    <mergeCell ref="A2:G2"/>
  </mergeCells>
  <printOptions headings="false" gridLines="false" gridLinesSet="true" horizontalCentered="false" verticalCentered="false"/>
  <pageMargins left="1.45694444444444" right="0.747916666666667" top="2.00763888888889" bottom="0.984027777777778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Year 2000 Traffic Statistics 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B19" activeCellId="0" sqref="B19:C45"/>
    </sheetView>
  </sheetViews>
  <sheetFormatPr defaultColWidth="8.8984375" defaultRowHeight="14.25" zeroHeight="false" outlineLevelRow="0" outlineLevelCol="0"/>
  <cols>
    <col collapsed="false" customWidth="true" hidden="false" outlineLevel="0" max="1" min="1" style="28" width="4.5"/>
    <col collapsed="false" customWidth="true" hidden="false" outlineLevel="0" max="3" min="2" style="0" width="14.12"/>
    <col collapsed="false" customWidth="true" hidden="false" outlineLevel="0" max="4" min="4" style="0" width="6.24"/>
    <col collapsed="false" customWidth="true" hidden="false" outlineLevel="0" max="6" min="5" style="0" width="15.5"/>
    <col collapsed="false" customWidth="true" hidden="false" outlineLevel="0" max="7" min="7" style="0" width="5.74"/>
    <col collapsed="false" customWidth="true" hidden="false" outlineLevel="0" max="8" min="8" style="0" width="6.62"/>
  </cols>
  <sheetData>
    <row r="1" customFormat="false" ht="15.75" hidden="false" customHeight="false" outlineLevel="0" collapsed="false">
      <c r="A1" s="21" t="s">
        <v>14</v>
      </c>
      <c r="B1" s="21"/>
      <c r="C1" s="21"/>
      <c r="D1" s="21"/>
      <c r="E1" s="21"/>
      <c r="F1" s="21"/>
      <c r="G1" s="21"/>
      <c r="H1" s="29"/>
    </row>
    <row r="2" customFormat="false" ht="15.75" hidden="false" customHeight="false" outlineLevel="0" collapsed="false">
      <c r="A2" s="21"/>
      <c r="B2" s="30"/>
      <c r="C2" s="30"/>
      <c r="D2" s="31"/>
      <c r="E2" s="32"/>
      <c r="F2" s="32"/>
      <c r="G2" s="32"/>
      <c r="H2" s="29"/>
    </row>
    <row r="3" customFormat="false" ht="15" hidden="false" customHeight="false" outlineLevel="0" collapsed="false">
      <c r="A3" s="33" t="s">
        <v>1</v>
      </c>
      <c r="B3" s="34" t="s">
        <v>15</v>
      </c>
      <c r="C3" s="34" t="s">
        <v>10</v>
      </c>
      <c r="D3" s="35" t="s">
        <v>4</v>
      </c>
      <c r="E3" s="34" t="s">
        <v>16</v>
      </c>
      <c r="F3" s="34" t="s">
        <v>6</v>
      </c>
      <c r="G3" s="34" t="s">
        <v>17</v>
      </c>
    </row>
    <row r="4" customFormat="false" ht="14.25" hidden="false" customHeight="false" outlineLevel="0" collapsed="false">
      <c r="A4" s="36" t="n">
        <v>1</v>
      </c>
      <c r="B4" s="8" t="n">
        <v>970061</v>
      </c>
      <c r="C4" s="9" t="n">
        <v>875849</v>
      </c>
      <c r="D4" s="15" t="n">
        <v>10.8</v>
      </c>
      <c r="E4" s="8" t="n">
        <v>970061</v>
      </c>
      <c r="F4" s="9" t="n">
        <v>875849</v>
      </c>
      <c r="G4" s="15" t="n">
        <v>10.8</v>
      </c>
    </row>
    <row r="5" customFormat="false" ht="14.25" hidden="false" customHeight="false" outlineLevel="0" collapsed="false">
      <c r="A5" s="36" t="n">
        <v>2</v>
      </c>
      <c r="B5" s="8" t="n">
        <v>849616</v>
      </c>
      <c r="C5" s="9" t="n">
        <v>910958</v>
      </c>
      <c r="D5" s="15" t="n">
        <v>-6.7</v>
      </c>
      <c r="E5" s="8" t="n">
        <v>1819677</v>
      </c>
      <c r="F5" s="9" t="n">
        <v>1786807</v>
      </c>
      <c r="G5" s="15" t="n">
        <v>1.8</v>
      </c>
    </row>
    <row r="6" customFormat="false" ht="14.25" hidden="false" customHeight="false" outlineLevel="0" collapsed="false">
      <c r="A6" s="36" t="n">
        <v>3</v>
      </c>
      <c r="B6" s="8" t="n">
        <v>1026661</v>
      </c>
      <c r="C6" s="9" t="n">
        <v>877409</v>
      </c>
      <c r="D6" s="17" t="n">
        <v>17</v>
      </c>
      <c r="E6" s="8" t="n">
        <v>2846338</v>
      </c>
      <c r="F6" s="9" t="n">
        <f aca="false">SUM(C4:C6)</f>
        <v>2664216</v>
      </c>
      <c r="G6" s="15" t="n">
        <v>6.8</v>
      </c>
    </row>
    <row r="7" customFormat="false" ht="14.25" hidden="false" customHeight="false" outlineLevel="0" collapsed="false">
      <c r="A7" s="36" t="n">
        <v>4</v>
      </c>
      <c r="B7" s="8" t="n">
        <v>1187516</v>
      </c>
      <c r="C7" s="9" t="n">
        <v>962551</v>
      </c>
      <c r="D7" s="15" t="n">
        <v>23.4</v>
      </c>
      <c r="E7" s="8" t="n">
        <v>4033854</v>
      </c>
      <c r="F7" s="9" t="n">
        <v>3626767</v>
      </c>
      <c r="G7" s="15" t="n">
        <v>11.2</v>
      </c>
    </row>
    <row r="8" customFormat="false" ht="14.25" hidden="false" customHeight="false" outlineLevel="0" collapsed="false">
      <c r="A8" s="36" t="n">
        <v>5</v>
      </c>
      <c r="B8" s="8" t="n">
        <v>1365486</v>
      </c>
      <c r="C8" s="9" t="n">
        <v>992045</v>
      </c>
      <c r="D8" s="15" t="n">
        <v>37.6</v>
      </c>
      <c r="E8" s="8" t="n">
        <v>5399340</v>
      </c>
      <c r="F8" s="9" t="n">
        <v>4618812</v>
      </c>
      <c r="G8" s="15" t="n">
        <v>16.9</v>
      </c>
    </row>
    <row r="9" customFormat="false" ht="14.25" hidden="false" customHeight="false" outlineLevel="0" collapsed="false">
      <c r="A9" s="36" t="n">
        <v>6</v>
      </c>
      <c r="B9" s="8" t="n">
        <v>1197561</v>
      </c>
      <c r="C9" s="9" t="n">
        <v>950938</v>
      </c>
      <c r="D9" s="15" t="n">
        <v>25.9</v>
      </c>
      <c r="E9" s="8" t="n">
        <v>6596901</v>
      </c>
      <c r="F9" s="9" t="n">
        <v>5569750</v>
      </c>
      <c r="G9" s="15" t="n">
        <v>18.4</v>
      </c>
    </row>
    <row r="10" customFormat="false" ht="14.25" hidden="false" customHeight="false" outlineLevel="0" collapsed="false">
      <c r="A10" s="36" t="n">
        <v>7</v>
      </c>
      <c r="B10" s="8" t="n">
        <v>1467297</v>
      </c>
      <c r="C10" s="9" t="n">
        <v>1218676</v>
      </c>
      <c r="D10" s="15" t="n">
        <v>20.4</v>
      </c>
      <c r="E10" s="8" t="n">
        <v>9064198</v>
      </c>
      <c r="F10" s="9" t="n">
        <v>6788426</v>
      </c>
      <c r="G10" s="15" t="n">
        <v>18.8</v>
      </c>
    </row>
    <row r="11" customFormat="false" ht="14.25" hidden="false" customHeight="false" outlineLevel="0" collapsed="false">
      <c r="A11" s="36" t="n">
        <v>8</v>
      </c>
      <c r="B11" s="8" t="n">
        <v>1662418</v>
      </c>
      <c r="C11" s="9" t="n">
        <v>1402979</v>
      </c>
      <c r="D11" s="15" t="n">
        <v>18.5</v>
      </c>
      <c r="E11" s="8" t="n">
        <v>9726616</v>
      </c>
      <c r="F11" s="9" t="n">
        <v>8191405</v>
      </c>
      <c r="G11" s="15" t="n">
        <v>18.7</v>
      </c>
    </row>
    <row r="12" customFormat="false" ht="14.25" hidden="false" customHeight="false" outlineLevel="0" collapsed="false">
      <c r="A12" s="36" t="n">
        <v>9</v>
      </c>
      <c r="B12" s="8" t="n">
        <v>1472999</v>
      </c>
      <c r="C12" s="9" t="n">
        <v>1088478</v>
      </c>
      <c r="D12" s="15" t="n">
        <v>35.3</v>
      </c>
      <c r="E12" s="8" t="n">
        <v>11199615</v>
      </c>
      <c r="F12" s="9" t="n">
        <v>9279883</v>
      </c>
      <c r="G12" s="15" t="n">
        <v>20.7</v>
      </c>
    </row>
    <row r="13" customFormat="false" ht="14.25" hidden="false" customHeight="false" outlineLevel="0" collapsed="false">
      <c r="A13" s="36" t="n">
        <v>10</v>
      </c>
      <c r="B13" s="8" t="n">
        <v>1524778</v>
      </c>
      <c r="C13" s="9" t="n">
        <v>1309035</v>
      </c>
      <c r="D13" s="15" t="n">
        <v>16.5</v>
      </c>
      <c r="E13" s="8" t="n">
        <v>12724393</v>
      </c>
      <c r="F13" s="9" t="n">
        <v>10588918</v>
      </c>
      <c r="G13" s="15" t="n">
        <v>20.2</v>
      </c>
    </row>
    <row r="14" customFormat="false" ht="14.25" hidden="false" customHeight="false" outlineLevel="0" collapsed="false">
      <c r="A14" s="36" t="n">
        <v>11</v>
      </c>
      <c r="B14" s="8" t="n">
        <v>1176655</v>
      </c>
      <c r="C14" s="9" t="n">
        <v>1043115</v>
      </c>
      <c r="D14" s="15" t="n">
        <v>12.8</v>
      </c>
      <c r="E14" s="8" t="n">
        <v>13901048</v>
      </c>
      <c r="F14" s="9" t="n">
        <v>11632033</v>
      </c>
      <c r="G14" s="15" t="n">
        <v>19.5</v>
      </c>
    </row>
    <row r="15" customFormat="false" ht="14.25" hidden="false" customHeight="false" outlineLevel="0" collapsed="false">
      <c r="A15" s="36" t="n">
        <v>12</v>
      </c>
      <c r="B15" s="8" t="n">
        <v>1095917</v>
      </c>
      <c r="C15" s="9" t="n">
        <v>919017</v>
      </c>
      <c r="D15" s="15" t="n">
        <v>19.2</v>
      </c>
      <c r="E15" s="8" t="n">
        <v>14996965</v>
      </c>
      <c r="F15" s="9" t="n">
        <v>12551050</v>
      </c>
      <c r="G15" s="15" t="n">
        <v>19.5</v>
      </c>
    </row>
    <row r="16" customFormat="false" ht="14.25" hidden="false" customHeight="false" outlineLevel="0" collapsed="false">
      <c r="A16" s="37"/>
      <c r="B16" s="29"/>
      <c r="D16" s="29"/>
      <c r="E16" s="29"/>
      <c r="F16" s="29"/>
      <c r="G16" s="29"/>
      <c r="H16" s="29"/>
    </row>
    <row r="17" customFormat="false" ht="15.75" hidden="false" customHeight="false" outlineLevel="0" collapsed="false">
      <c r="A17" s="38" t="s">
        <v>18</v>
      </c>
      <c r="B17" s="39"/>
      <c r="C17" s="39"/>
      <c r="D17" s="40"/>
      <c r="E17" s="41"/>
      <c r="F17" s="41"/>
      <c r="G17" s="41"/>
      <c r="H17" s="32"/>
    </row>
    <row r="18" customFormat="false" ht="15" hidden="false" customHeight="false" outlineLevel="0" collapsed="false">
      <c r="A18" s="42" t="s">
        <v>1</v>
      </c>
      <c r="B18" s="43" t="s">
        <v>15</v>
      </c>
      <c r="C18" s="43" t="s">
        <v>10</v>
      </c>
      <c r="D18" s="44" t="s">
        <v>4</v>
      </c>
      <c r="E18" s="43" t="s">
        <v>19</v>
      </c>
      <c r="F18" s="43" t="s">
        <v>6</v>
      </c>
      <c r="G18" s="43" t="s">
        <v>17</v>
      </c>
      <c r="I18" s="20"/>
    </row>
    <row r="19" customFormat="false" ht="14.25" hidden="false" customHeight="false" outlineLevel="0" collapsed="false">
      <c r="A19" s="36" t="n">
        <v>1</v>
      </c>
      <c r="B19" s="16" t="n">
        <v>323936</v>
      </c>
      <c r="C19" s="14" t="n">
        <v>271323</v>
      </c>
      <c r="D19" s="15" t="n">
        <v>19.4</v>
      </c>
      <c r="E19" s="16" t="n">
        <v>323936</v>
      </c>
      <c r="F19" s="14" t="n">
        <v>271323</v>
      </c>
      <c r="G19" s="15" t="n">
        <v>19.4</v>
      </c>
    </row>
    <row r="20" customFormat="false" ht="14.25" hidden="false" customHeight="false" outlineLevel="0" collapsed="false">
      <c r="A20" s="36" t="n">
        <v>2</v>
      </c>
      <c r="B20" s="16" t="n">
        <v>386484</v>
      </c>
      <c r="C20" s="14" t="n">
        <v>291958</v>
      </c>
      <c r="D20" s="15" t="n">
        <v>32.4</v>
      </c>
      <c r="E20" s="16" t="n">
        <v>710420</v>
      </c>
      <c r="F20" s="14" t="n">
        <v>563281</v>
      </c>
      <c r="G20" s="15" t="n">
        <v>26.1</v>
      </c>
    </row>
    <row r="21" customFormat="false" ht="14.25" hidden="false" customHeight="false" outlineLevel="0" collapsed="false">
      <c r="A21" s="36" t="n">
        <v>3</v>
      </c>
      <c r="B21" s="16" t="n">
        <v>473048</v>
      </c>
      <c r="C21" s="14" t="n">
        <v>319785</v>
      </c>
      <c r="D21" s="15" t="n">
        <v>47.9</v>
      </c>
      <c r="E21" s="16" t="n">
        <v>1183468</v>
      </c>
      <c r="F21" s="14" t="n">
        <f aca="false">SUM(C19:C21)</f>
        <v>883066</v>
      </c>
      <c r="G21" s="17" t="n">
        <v>34</v>
      </c>
    </row>
    <row r="22" customFormat="false" ht="14.25" hidden="false" customHeight="false" outlineLevel="0" collapsed="false">
      <c r="A22" s="36" t="n">
        <v>4</v>
      </c>
      <c r="B22" s="16" t="n">
        <v>480338</v>
      </c>
      <c r="C22" s="14" t="n">
        <v>358284</v>
      </c>
      <c r="D22" s="17" t="n">
        <v>34.1</v>
      </c>
      <c r="E22" s="16" t="n">
        <v>1663806</v>
      </c>
      <c r="F22" s="14" t="n">
        <v>1241350</v>
      </c>
      <c r="G22" s="17" t="n">
        <v>34</v>
      </c>
    </row>
    <row r="23" customFormat="false" ht="14.25" hidden="false" customHeight="false" outlineLevel="0" collapsed="false">
      <c r="A23" s="36" t="n">
        <v>5</v>
      </c>
      <c r="B23" s="16" t="n">
        <v>495736</v>
      </c>
      <c r="C23" s="14" t="n">
        <v>348349</v>
      </c>
      <c r="D23" s="15" t="n">
        <v>42.3</v>
      </c>
      <c r="E23" s="16" t="n">
        <v>2159542</v>
      </c>
      <c r="F23" s="14" t="n">
        <v>1589699</v>
      </c>
      <c r="G23" s="15" t="n">
        <v>35.8</v>
      </c>
    </row>
    <row r="24" customFormat="false" ht="14.25" hidden="false" customHeight="false" outlineLevel="0" collapsed="false">
      <c r="A24" s="36" t="n">
        <v>6</v>
      </c>
      <c r="B24" s="16" t="n">
        <v>425803</v>
      </c>
      <c r="C24" s="14" t="n">
        <v>326611</v>
      </c>
      <c r="D24" s="15" t="n">
        <v>30.4</v>
      </c>
      <c r="E24" s="16" t="n">
        <v>2585345</v>
      </c>
      <c r="F24" s="14" t="n">
        <v>1916310</v>
      </c>
      <c r="G24" s="15" t="n">
        <v>34.9</v>
      </c>
    </row>
    <row r="25" customFormat="false" ht="14.25" hidden="false" customHeight="false" outlineLevel="0" collapsed="false">
      <c r="A25" s="36" t="n">
        <v>7</v>
      </c>
      <c r="B25" s="16" t="n">
        <v>494427</v>
      </c>
      <c r="C25" s="14" t="n">
        <v>484816</v>
      </c>
      <c r="D25" s="17" t="n">
        <v>2</v>
      </c>
      <c r="E25" s="16" t="n">
        <v>3079772</v>
      </c>
      <c r="F25" s="14" t="n">
        <v>2401126</v>
      </c>
      <c r="G25" s="15" t="n">
        <v>28.3</v>
      </c>
    </row>
    <row r="26" customFormat="false" ht="14.25" hidden="false" customHeight="false" outlineLevel="0" collapsed="false">
      <c r="A26" s="36" t="n">
        <v>8</v>
      </c>
      <c r="B26" s="16" t="n">
        <v>569862</v>
      </c>
      <c r="C26" s="14" t="n">
        <v>535959</v>
      </c>
      <c r="D26" s="15" t="n">
        <v>6.3</v>
      </c>
      <c r="E26" s="16" t="n">
        <v>3649634</v>
      </c>
      <c r="F26" s="14" t="n">
        <v>2937085</v>
      </c>
      <c r="G26" s="15" t="n">
        <v>24.3</v>
      </c>
    </row>
    <row r="27" customFormat="false" ht="14.25" hidden="false" customHeight="false" outlineLevel="0" collapsed="false">
      <c r="A27" s="36" t="n">
        <v>9</v>
      </c>
      <c r="B27" s="16" t="n">
        <v>541851</v>
      </c>
      <c r="C27" s="14" t="n">
        <v>425335</v>
      </c>
      <c r="D27" s="15" t="n">
        <v>27.4</v>
      </c>
      <c r="E27" s="16" t="n">
        <v>4191485</v>
      </c>
      <c r="F27" s="14" t="n">
        <v>3362420</v>
      </c>
      <c r="G27" s="17" t="n">
        <v>24.7</v>
      </c>
    </row>
    <row r="28" customFormat="false" ht="14.25" hidden="false" customHeight="false" outlineLevel="0" collapsed="false">
      <c r="A28" s="36" t="n">
        <v>10</v>
      </c>
      <c r="B28" s="16" t="n">
        <v>552388</v>
      </c>
      <c r="C28" s="14" t="n">
        <v>531195</v>
      </c>
      <c r="D28" s="17" t="n">
        <v>4</v>
      </c>
      <c r="E28" s="16" t="n">
        <v>4743873</v>
      </c>
      <c r="F28" s="14" t="n">
        <v>3893615</v>
      </c>
      <c r="G28" s="15" t="n">
        <v>21.8</v>
      </c>
    </row>
    <row r="29" customFormat="false" ht="14.25" hidden="false" customHeight="false" outlineLevel="0" collapsed="false">
      <c r="A29" s="36" t="n">
        <v>11</v>
      </c>
      <c r="B29" s="16" t="n">
        <v>460289</v>
      </c>
      <c r="C29" s="14" t="n">
        <v>472357</v>
      </c>
      <c r="D29" s="15" t="n">
        <v>-2.6</v>
      </c>
      <c r="E29" s="16" t="n">
        <v>5204162</v>
      </c>
      <c r="F29" s="14" t="n">
        <v>4365972</v>
      </c>
      <c r="G29" s="15" t="n">
        <v>19.2</v>
      </c>
    </row>
    <row r="30" customFormat="false" ht="14.25" hidden="false" customHeight="false" outlineLevel="0" collapsed="false">
      <c r="A30" s="36" t="n">
        <v>12</v>
      </c>
      <c r="B30" s="16" t="n">
        <v>413563</v>
      </c>
      <c r="C30" s="14" t="n">
        <v>342878</v>
      </c>
      <c r="D30" s="15" t="n">
        <v>20.6</v>
      </c>
      <c r="E30" s="16" t="n">
        <v>5617725</v>
      </c>
      <c r="F30" s="14" t="n">
        <v>4708850</v>
      </c>
      <c r="G30" s="15" t="n">
        <v>19.3</v>
      </c>
    </row>
    <row r="31" customFormat="false" ht="14.25" hidden="false" customHeight="false" outlineLevel="0" collapsed="false">
      <c r="A31" s="37"/>
      <c r="B31" s="45"/>
      <c r="C31" s="45"/>
      <c r="D31" s="29"/>
      <c r="E31" s="45"/>
      <c r="F31" s="45"/>
      <c r="G31" s="29"/>
      <c r="H31" s="29"/>
    </row>
    <row r="32" customFormat="false" ht="15.75" hidden="false" customHeight="false" outlineLevel="0" collapsed="false">
      <c r="A32" s="38" t="s">
        <v>20</v>
      </c>
      <c r="B32" s="46"/>
      <c r="C32" s="46"/>
      <c r="D32" s="40"/>
      <c r="E32" s="41"/>
      <c r="F32" s="41"/>
      <c r="G32" s="41"/>
      <c r="H32" s="29"/>
    </row>
    <row r="33" s="20" customFormat="true" ht="14.45" hidden="false" customHeight="true" outlineLevel="0" collapsed="false">
      <c r="A33" s="42" t="s">
        <v>1</v>
      </c>
      <c r="B33" s="43" t="s">
        <v>15</v>
      </c>
      <c r="C33" s="43" t="s">
        <v>10</v>
      </c>
      <c r="D33" s="44" t="s">
        <v>4</v>
      </c>
      <c r="E33" s="43" t="s">
        <v>19</v>
      </c>
      <c r="F33" s="43" t="s">
        <v>6</v>
      </c>
      <c r="G33" s="43" t="s">
        <v>17</v>
      </c>
      <c r="H33" s="0"/>
    </row>
    <row r="34" customFormat="false" ht="14.25" hidden="false" customHeight="false" outlineLevel="0" collapsed="false">
      <c r="A34" s="36" t="n">
        <v>1</v>
      </c>
      <c r="B34" s="16" t="n">
        <v>60044</v>
      </c>
      <c r="C34" s="14" t="n">
        <v>49976</v>
      </c>
      <c r="D34" s="15" t="n">
        <v>20.1</v>
      </c>
      <c r="E34" s="16" t="n">
        <v>60044</v>
      </c>
      <c r="F34" s="14" t="n">
        <v>49976</v>
      </c>
      <c r="G34" s="15" t="n">
        <v>20.1</v>
      </c>
    </row>
    <row r="35" customFormat="false" ht="14.25" hidden="false" customHeight="false" outlineLevel="0" collapsed="false">
      <c r="A35" s="36" t="n">
        <v>2</v>
      </c>
      <c r="B35" s="16" t="n">
        <v>85157</v>
      </c>
      <c r="C35" s="14" t="n">
        <v>79667</v>
      </c>
      <c r="D35" s="15" t="n">
        <v>6.9</v>
      </c>
      <c r="E35" s="16" t="n">
        <v>145201</v>
      </c>
      <c r="F35" s="14" t="n">
        <v>129643</v>
      </c>
      <c r="G35" s="17" t="n">
        <v>12</v>
      </c>
    </row>
    <row r="36" customFormat="false" ht="14.25" hidden="false" customHeight="false" outlineLevel="0" collapsed="false">
      <c r="A36" s="36" t="n">
        <v>3</v>
      </c>
      <c r="B36" s="16" t="n">
        <v>76750</v>
      </c>
      <c r="C36" s="14" t="n">
        <v>64963</v>
      </c>
      <c r="D36" s="15" t="n">
        <v>18.1</v>
      </c>
      <c r="E36" s="16" t="n">
        <v>221951</v>
      </c>
      <c r="F36" s="14" t="n">
        <f aca="false">SUM(C34:C36)</f>
        <v>194606</v>
      </c>
      <c r="G36" s="15" t="n">
        <v>14.1</v>
      </c>
    </row>
    <row r="37" customFormat="false" ht="14.25" hidden="false" customHeight="false" outlineLevel="0" collapsed="false">
      <c r="A37" s="36" t="n">
        <v>4</v>
      </c>
      <c r="B37" s="16" t="n">
        <v>105111</v>
      </c>
      <c r="C37" s="14" t="n">
        <v>83446</v>
      </c>
      <c r="D37" s="17" t="n">
        <v>26</v>
      </c>
      <c r="E37" s="16" t="n">
        <v>327062</v>
      </c>
      <c r="F37" s="14" t="n">
        <v>278052</v>
      </c>
      <c r="G37" s="15" t="n">
        <v>17.6</v>
      </c>
    </row>
    <row r="38" customFormat="false" ht="14.25" hidden="false" customHeight="false" outlineLevel="0" collapsed="false">
      <c r="A38" s="36" t="n">
        <v>5</v>
      </c>
      <c r="B38" s="16" t="n">
        <v>93803</v>
      </c>
      <c r="C38" s="14" t="n">
        <v>78705</v>
      </c>
      <c r="D38" s="15" t="n">
        <v>19.2</v>
      </c>
      <c r="E38" s="16" t="n">
        <v>420865</v>
      </c>
      <c r="F38" s="14" t="n">
        <v>356757</v>
      </c>
      <c r="G38" s="17" t="n">
        <v>18</v>
      </c>
    </row>
    <row r="39" customFormat="false" ht="14.25" hidden="false" customHeight="false" outlineLevel="0" collapsed="false">
      <c r="A39" s="36" t="n">
        <v>6</v>
      </c>
      <c r="B39" s="16" t="n">
        <v>85565</v>
      </c>
      <c r="C39" s="14" t="n">
        <v>72698</v>
      </c>
      <c r="D39" s="15" t="n">
        <v>17.7</v>
      </c>
      <c r="E39" s="16" t="n">
        <v>506430</v>
      </c>
      <c r="F39" s="14" t="n">
        <v>429455</v>
      </c>
      <c r="G39" s="15" t="n">
        <v>17.9</v>
      </c>
    </row>
    <row r="40" customFormat="false" ht="14.25" hidden="false" customHeight="false" outlineLevel="0" collapsed="false">
      <c r="A40" s="36" t="n">
        <v>7</v>
      </c>
      <c r="B40" s="16" t="n">
        <v>99104</v>
      </c>
      <c r="C40" s="14" t="n">
        <v>92660</v>
      </c>
      <c r="D40" s="17" t="n">
        <v>7</v>
      </c>
      <c r="E40" s="16" t="n">
        <v>605534</v>
      </c>
      <c r="F40" s="14" t="n">
        <v>522115</v>
      </c>
      <c r="G40" s="17" t="n">
        <v>16</v>
      </c>
    </row>
    <row r="41" customFormat="false" ht="14.25" hidden="false" customHeight="false" outlineLevel="0" collapsed="false">
      <c r="A41" s="36" t="n">
        <v>8</v>
      </c>
      <c r="B41" s="16" t="n">
        <v>96819</v>
      </c>
      <c r="C41" s="14" t="n">
        <v>93422</v>
      </c>
      <c r="D41" s="15" t="n">
        <v>3.6</v>
      </c>
      <c r="E41" s="16" t="n">
        <v>702353</v>
      </c>
      <c r="F41" s="14" t="n">
        <v>615537</v>
      </c>
      <c r="G41" s="15" t="n">
        <v>14.1</v>
      </c>
    </row>
    <row r="42" customFormat="false" ht="14.25" hidden="false" customHeight="false" outlineLevel="0" collapsed="false">
      <c r="A42" s="36" t="n">
        <v>9</v>
      </c>
      <c r="B42" s="16" t="n">
        <v>99322</v>
      </c>
      <c r="C42" s="14" t="n">
        <v>73825</v>
      </c>
      <c r="D42" s="15" t="n">
        <v>34.5</v>
      </c>
      <c r="E42" s="16" t="n">
        <v>801675</v>
      </c>
      <c r="F42" s="14" t="n">
        <v>689362</v>
      </c>
      <c r="G42" s="15" t="n">
        <v>16.3</v>
      </c>
    </row>
    <row r="43" customFormat="false" ht="14.25" hidden="false" customHeight="false" outlineLevel="0" collapsed="false">
      <c r="A43" s="36" t="n">
        <v>10</v>
      </c>
      <c r="B43" s="16" t="n">
        <v>109568</v>
      </c>
      <c r="C43" s="14" t="n">
        <v>93707</v>
      </c>
      <c r="D43" s="15" t="n">
        <v>16.9</v>
      </c>
      <c r="E43" s="16" t="n">
        <v>911243</v>
      </c>
      <c r="F43" s="14" t="n">
        <v>783069</v>
      </c>
      <c r="G43" s="15" t="n">
        <v>16.4</v>
      </c>
    </row>
    <row r="44" customFormat="false" ht="14.25" hidden="false" customHeight="false" outlineLevel="0" collapsed="false">
      <c r="A44" s="36" t="n">
        <v>11</v>
      </c>
      <c r="B44" s="16" t="n">
        <v>82223</v>
      </c>
      <c r="C44" s="14" t="n">
        <v>75127</v>
      </c>
      <c r="D44" s="15" t="n">
        <v>9.4</v>
      </c>
      <c r="E44" s="16" t="n">
        <v>993466</v>
      </c>
      <c r="F44" s="14" t="n">
        <v>858206</v>
      </c>
      <c r="G44" s="15" t="n">
        <v>15.8</v>
      </c>
    </row>
    <row r="45" customFormat="false" ht="14.25" hidden="false" customHeight="false" outlineLevel="0" collapsed="false">
      <c r="A45" s="36" t="n">
        <v>12</v>
      </c>
      <c r="B45" s="16" t="n">
        <v>82921</v>
      </c>
      <c r="C45" s="14" t="n">
        <v>72746</v>
      </c>
      <c r="D45" s="17" t="n">
        <v>14</v>
      </c>
      <c r="E45" s="16" t="n">
        <v>1076387</v>
      </c>
      <c r="F45" s="14" t="n">
        <v>930952</v>
      </c>
      <c r="G45" s="15" t="n">
        <v>15.6</v>
      </c>
    </row>
  </sheetData>
  <mergeCells count="1">
    <mergeCell ref="A1:G1"/>
  </mergeCells>
  <printOptions headings="false" gridLines="false" gridLinesSet="true" horizontalCentered="false" verticalCentered="false"/>
  <pageMargins left="0.708333333333333" right="0.275694444444444" top="1.575" bottom="0.590277777777778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Year 2000 Traffic Statistics 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1:F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3" min="2" style="12" width="11.5"/>
    <col collapsed="false" customWidth="true" hidden="false" outlineLevel="0" max="4" min="4" style="0" width="5.5"/>
    <col collapsed="false" customWidth="true" hidden="false" outlineLevel="0" max="6" min="5" style="12" width="14.12"/>
    <col collapsed="false" customWidth="true" hidden="false" outlineLevel="0" max="7" min="7" style="0" width="5.99"/>
  </cols>
  <sheetData>
    <row r="1" customFormat="false" ht="15.75" hidden="false" customHeight="false" outlineLevel="0" collapsed="false">
      <c r="A1" s="21" t="s">
        <v>21</v>
      </c>
      <c r="B1" s="21"/>
      <c r="C1" s="21"/>
      <c r="D1" s="21"/>
      <c r="E1" s="21"/>
      <c r="F1" s="21"/>
      <c r="G1" s="21"/>
    </row>
    <row r="2" customFormat="false" ht="15.75" hidden="false" customHeight="false" outlineLevel="0" collapsed="false">
      <c r="A2" s="47"/>
      <c r="B2" s="48"/>
      <c r="C2" s="48"/>
      <c r="D2" s="5"/>
      <c r="E2" s="5"/>
      <c r="F2" s="5"/>
      <c r="G2" s="5"/>
    </row>
    <row r="3" s="51" customFormat="true" ht="12.75" hidden="false" customHeight="false" outlineLevel="0" collapsed="false">
      <c r="A3" s="49" t="s">
        <v>1</v>
      </c>
      <c r="B3" s="50" t="s">
        <v>22</v>
      </c>
      <c r="C3" s="43" t="s">
        <v>10</v>
      </c>
      <c r="D3" s="49" t="s">
        <v>4</v>
      </c>
      <c r="E3" s="50" t="s">
        <v>19</v>
      </c>
      <c r="F3" s="43" t="s">
        <v>6</v>
      </c>
      <c r="G3" s="43" t="s">
        <v>4</v>
      </c>
    </row>
    <row r="4" customFormat="false" ht="14.25" hidden="false" customHeight="false" outlineLevel="0" collapsed="false">
      <c r="A4" s="52" t="n">
        <v>1</v>
      </c>
      <c r="B4" s="16" t="n">
        <v>164776</v>
      </c>
      <c r="C4" s="14" t="n">
        <v>182872</v>
      </c>
      <c r="D4" s="53" t="n">
        <v>-9.9</v>
      </c>
      <c r="E4" s="16" t="n">
        <v>164776</v>
      </c>
      <c r="F4" s="14" t="n">
        <v>182872</v>
      </c>
      <c r="G4" s="15" t="n">
        <v>-9.9</v>
      </c>
    </row>
    <row r="5" customFormat="false" ht="14.25" hidden="false" customHeight="false" outlineLevel="0" collapsed="false">
      <c r="A5" s="54" t="n">
        <v>2</v>
      </c>
      <c r="B5" s="16" t="n">
        <v>235757</v>
      </c>
      <c r="C5" s="14" t="n">
        <v>199866</v>
      </c>
      <c r="D5" s="53" t="n">
        <v>17.9</v>
      </c>
      <c r="E5" s="16" t="n">
        <v>400533</v>
      </c>
      <c r="F5" s="14" t="n">
        <v>382738</v>
      </c>
      <c r="G5" s="15" t="n">
        <v>4.6</v>
      </c>
    </row>
    <row r="6" customFormat="false" ht="14.25" hidden="false" customHeight="false" outlineLevel="0" collapsed="false">
      <c r="A6" s="54" t="n">
        <v>3</v>
      </c>
      <c r="B6" s="16" t="n">
        <v>273934</v>
      </c>
      <c r="C6" s="14" t="n">
        <v>242484</v>
      </c>
      <c r="D6" s="53" t="n">
        <v>13</v>
      </c>
      <c r="E6" s="16" t="n">
        <f aca="false">SUM(B4:B6)</f>
        <v>674467</v>
      </c>
      <c r="F6" s="14" t="n">
        <v>625222</v>
      </c>
      <c r="G6" s="15" t="n">
        <v>7.9</v>
      </c>
    </row>
    <row r="7" customFormat="false" ht="14.25" hidden="false" customHeight="false" outlineLevel="0" collapsed="false">
      <c r="A7" s="54" t="n">
        <v>4</v>
      </c>
      <c r="B7" s="16" t="n">
        <v>299727</v>
      </c>
      <c r="C7" s="14" t="n">
        <v>249643</v>
      </c>
      <c r="D7" s="53" t="n">
        <v>20</v>
      </c>
      <c r="E7" s="16" t="n">
        <v>974194</v>
      </c>
      <c r="F7" s="14" t="n">
        <v>874865</v>
      </c>
      <c r="G7" s="15" t="n">
        <v>11.4</v>
      </c>
    </row>
    <row r="8" customFormat="false" ht="14.25" hidden="false" customHeight="false" outlineLevel="0" collapsed="false">
      <c r="A8" s="54" t="n">
        <v>5</v>
      </c>
      <c r="B8" s="16" t="n">
        <v>312267</v>
      </c>
      <c r="C8" s="14" t="n">
        <v>274297</v>
      </c>
      <c r="D8" s="53" t="n">
        <v>13.8</v>
      </c>
      <c r="E8" s="16" t="n">
        <v>1286461</v>
      </c>
      <c r="F8" s="14" t="n">
        <v>1149162</v>
      </c>
      <c r="G8" s="15" t="n">
        <v>11.9</v>
      </c>
    </row>
    <row r="9" customFormat="false" ht="14.25" hidden="false" customHeight="false" outlineLevel="0" collapsed="false">
      <c r="A9" s="54" t="n">
        <v>6</v>
      </c>
      <c r="B9" s="16" t="n">
        <v>281664</v>
      </c>
      <c r="C9" s="14" t="n">
        <v>259362</v>
      </c>
      <c r="D9" s="53" t="n">
        <v>8.6</v>
      </c>
      <c r="E9" s="16" t="n">
        <v>1568125</v>
      </c>
      <c r="F9" s="14" t="n">
        <v>1408524</v>
      </c>
      <c r="G9" s="15" t="n">
        <v>11.3</v>
      </c>
    </row>
    <row r="10" customFormat="false" ht="14.25" hidden="false" customHeight="false" outlineLevel="0" collapsed="false">
      <c r="A10" s="54" t="n">
        <v>7</v>
      </c>
      <c r="B10" s="16" t="n">
        <v>319748</v>
      </c>
      <c r="C10" s="14" t="n">
        <v>284254</v>
      </c>
      <c r="D10" s="53" t="n">
        <v>12.5</v>
      </c>
      <c r="E10" s="16" t="n">
        <v>1887873</v>
      </c>
      <c r="F10" s="14" t="n">
        <v>1692778</v>
      </c>
      <c r="G10" s="15" t="n">
        <v>11.5</v>
      </c>
    </row>
    <row r="11" customFormat="false" ht="14.25" hidden="false" customHeight="false" outlineLevel="0" collapsed="false">
      <c r="A11" s="54" t="n">
        <v>8</v>
      </c>
      <c r="B11" s="16" t="n">
        <v>348973</v>
      </c>
      <c r="C11" s="14" t="n">
        <v>298039</v>
      </c>
      <c r="D11" s="53" t="n">
        <v>17.1</v>
      </c>
      <c r="E11" s="16" t="n">
        <v>2236846</v>
      </c>
      <c r="F11" s="14" t="n">
        <v>1990817</v>
      </c>
      <c r="G11" s="15" t="n">
        <v>12.4</v>
      </c>
    </row>
    <row r="12" customFormat="false" ht="14.25" hidden="false" customHeight="false" outlineLevel="0" collapsed="false">
      <c r="A12" s="54" t="n">
        <v>9</v>
      </c>
      <c r="B12" s="16" t="n">
        <v>353727</v>
      </c>
      <c r="C12" s="14" t="n">
        <v>275314</v>
      </c>
      <c r="D12" s="53" t="n">
        <v>28.5</v>
      </c>
      <c r="E12" s="16" t="n">
        <v>2590573</v>
      </c>
      <c r="F12" s="14" t="n">
        <v>2266131</v>
      </c>
      <c r="G12" s="15" t="n">
        <v>14.3</v>
      </c>
    </row>
    <row r="13" customFormat="false" ht="14.25" hidden="false" customHeight="false" outlineLevel="0" collapsed="false">
      <c r="A13" s="54" t="n">
        <v>10</v>
      </c>
      <c r="B13" s="16" t="n">
        <v>360024</v>
      </c>
      <c r="C13" s="14" t="n">
        <v>320463</v>
      </c>
      <c r="D13" s="53" t="n">
        <v>11.3</v>
      </c>
      <c r="E13" s="16" t="n">
        <v>2950597</v>
      </c>
      <c r="F13" s="14" t="n">
        <v>2586594</v>
      </c>
      <c r="G13" s="17" t="n">
        <v>14.1</v>
      </c>
    </row>
    <row r="14" customFormat="false" ht="14.25" hidden="false" customHeight="false" outlineLevel="0" collapsed="false">
      <c r="A14" s="54" t="n">
        <v>11</v>
      </c>
      <c r="B14" s="16" t="n">
        <v>302365</v>
      </c>
      <c r="C14" s="14" t="n">
        <v>287118</v>
      </c>
      <c r="D14" s="53" t="n">
        <v>5.3</v>
      </c>
      <c r="E14" s="16" t="n">
        <v>3252962</v>
      </c>
      <c r="F14" s="14" t="n">
        <v>2873712</v>
      </c>
      <c r="G14" s="15" t="n">
        <v>11.2</v>
      </c>
    </row>
    <row r="15" customFormat="false" ht="14.25" hidden="false" customHeight="false" outlineLevel="0" collapsed="false">
      <c r="A15" s="54" t="n">
        <v>12</v>
      </c>
      <c r="B15" s="16" t="n">
        <v>266731</v>
      </c>
      <c r="C15" s="14" t="n">
        <v>231766</v>
      </c>
      <c r="D15" s="53" t="n">
        <v>15.1</v>
      </c>
      <c r="E15" s="16" t="n">
        <v>3519693</v>
      </c>
      <c r="F15" s="14" t="n">
        <v>3105478</v>
      </c>
      <c r="G15" s="15" t="n">
        <v>13.3</v>
      </c>
    </row>
    <row r="17" customFormat="false" ht="15.75" hidden="false" customHeight="false" outlineLevel="0" collapsed="false">
      <c r="A17" s="2" t="s">
        <v>23</v>
      </c>
      <c r="B17" s="48"/>
      <c r="C17" s="48"/>
      <c r="D17" s="5"/>
      <c r="E17" s="5"/>
      <c r="F17" s="5"/>
      <c r="G17" s="5"/>
    </row>
    <row r="18" s="51" customFormat="true" ht="15" hidden="false" customHeight="true" outlineLevel="0" collapsed="false">
      <c r="A18" s="49" t="s">
        <v>1</v>
      </c>
      <c r="B18" s="50" t="s">
        <v>22</v>
      </c>
      <c r="C18" s="43" t="s">
        <v>10</v>
      </c>
      <c r="D18" s="49" t="s">
        <v>4</v>
      </c>
      <c r="E18" s="50" t="s">
        <v>19</v>
      </c>
      <c r="F18" s="43" t="s">
        <v>6</v>
      </c>
      <c r="G18" s="43" t="s">
        <v>4</v>
      </c>
    </row>
    <row r="19" customFormat="false" ht="14.25" hidden="false" customHeight="false" outlineLevel="0" collapsed="false">
      <c r="A19" s="55" t="n">
        <v>1</v>
      </c>
      <c r="B19" s="16" t="n">
        <v>1608</v>
      </c>
      <c r="C19" s="14" t="n">
        <v>1538</v>
      </c>
      <c r="D19" s="56" t="n">
        <v>4.6</v>
      </c>
      <c r="E19" s="16" t="n">
        <v>1608</v>
      </c>
      <c r="F19" s="14" t="n">
        <v>1538</v>
      </c>
      <c r="G19" s="57" t="n">
        <v>4.6</v>
      </c>
    </row>
    <row r="20" customFormat="false" ht="14.25" hidden="false" customHeight="false" outlineLevel="0" collapsed="false">
      <c r="A20" s="54" t="n">
        <v>2</v>
      </c>
      <c r="B20" s="16" t="n">
        <v>1580</v>
      </c>
      <c r="C20" s="14" t="n">
        <v>1415</v>
      </c>
      <c r="D20" s="58" t="n">
        <v>11.7</v>
      </c>
      <c r="E20" s="16" t="n">
        <v>3188</v>
      </c>
      <c r="F20" s="14" t="n">
        <v>2953</v>
      </c>
      <c r="G20" s="15" t="n">
        <v>7.9</v>
      </c>
    </row>
    <row r="21" customFormat="false" ht="14.25" hidden="false" customHeight="false" outlineLevel="0" collapsed="false">
      <c r="A21" s="54" t="n">
        <v>3</v>
      </c>
      <c r="B21" s="16" t="n">
        <v>1751</v>
      </c>
      <c r="C21" s="14" t="n">
        <v>1603</v>
      </c>
      <c r="D21" s="58" t="n">
        <v>9.2</v>
      </c>
      <c r="E21" s="16" t="n">
        <f aca="false">SUM(B19:B21)</f>
        <v>4939</v>
      </c>
      <c r="F21" s="14" t="n">
        <v>4556</v>
      </c>
      <c r="G21" s="15" t="n">
        <v>8.4</v>
      </c>
    </row>
    <row r="22" customFormat="false" ht="14.25" hidden="false" customHeight="false" outlineLevel="0" collapsed="false">
      <c r="A22" s="54" t="n">
        <v>4</v>
      </c>
      <c r="B22" s="16" t="n">
        <v>1768</v>
      </c>
      <c r="C22" s="14" t="n">
        <v>1611</v>
      </c>
      <c r="D22" s="58" t="n">
        <v>9.7</v>
      </c>
      <c r="E22" s="16" t="n">
        <v>6707</v>
      </c>
      <c r="F22" s="14" t="n">
        <v>6167</v>
      </c>
      <c r="G22" s="15" t="n">
        <v>8.8</v>
      </c>
    </row>
    <row r="23" customFormat="false" ht="14.25" hidden="false" customHeight="false" outlineLevel="0" collapsed="false">
      <c r="A23" s="54" t="n">
        <v>5</v>
      </c>
      <c r="B23" s="16" t="n">
        <v>1858</v>
      </c>
      <c r="C23" s="14" t="n">
        <v>1633</v>
      </c>
      <c r="D23" s="58" t="n">
        <v>13.8</v>
      </c>
      <c r="E23" s="16" t="n">
        <v>8565</v>
      </c>
      <c r="F23" s="14" t="n">
        <v>7800</v>
      </c>
      <c r="G23" s="15" t="n">
        <v>9.8</v>
      </c>
    </row>
    <row r="24" customFormat="false" ht="14.25" hidden="false" customHeight="false" outlineLevel="0" collapsed="false">
      <c r="A24" s="54" t="n">
        <v>6</v>
      </c>
      <c r="B24" s="16" t="n">
        <v>1821</v>
      </c>
      <c r="C24" s="14" t="n">
        <v>1587</v>
      </c>
      <c r="D24" s="58" t="n">
        <v>14.7</v>
      </c>
      <c r="E24" s="16" t="n">
        <v>10386</v>
      </c>
      <c r="F24" s="14" t="n">
        <v>9387</v>
      </c>
      <c r="G24" s="15" t="n">
        <v>10.6</v>
      </c>
    </row>
    <row r="25" customFormat="false" ht="14.25" hidden="false" customHeight="false" outlineLevel="0" collapsed="false">
      <c r="A25" s="54" t="n">
        <v>7</v>
      </c>
      <c r="B25" s="16" t="n">
        <v>1948</v>
      </c>
      <c r="C25" s="14" t="n">
        <v>1682</v>
      </c>
      <c r="D25" s="58" t="n">
        <v>15.8</v>
      </c>
      <c r="E25" s="16" t="n">
        <v>12334</v>
      </c>
      <c r="F25" s="14" t="n">
        <v>11069</v>
      </c>
      <c r="G25" s="15" t="n">
        <v>11.4</v>
      </c>
    </row>
    <row r="26" customFormat="false" ht="14.25" hidden="false" customHeight="false" outlineLevel="0" collapsed="false">
      <c r="A26" s="54" t="n">
        <v>8</v>
      </c>
      <c r="B26" s="16" t="n">
        <v>2028</v>
      </c>
      <c r="C26" s="14" t="n">
        <v>1775</v>
      </c>
      <c r="D26" s="58" t="n">
        <v>14.3</v>
      </c>
      <c r="E26" s="16" t="n">
        <v>14362</v>
      </c>
      <c r="F26" s="14" t="n">
        <v>12844</v>
      </c>
      <c r="G26" s="15" t="n">
        <v>11.8</v>
      </c>
    </row>
    <row r="27" customFormat="false" ht="14.25" hidden="false" customHeight="false" outlineLevel="0" collapsed="false">
      <c r="A27" s="54" t="n">
        <v>9</v>
      </c>
      <c r="B27" s="16" t="n">
        <v>1941</v>
      </c>
      <c r="C27" s="14" t="n">
        <v>1697</v>
      </c>
      <c r="D27" s="58" t="n">
        <v>14.4</v>
      </c>
      <c r="E27" s="16" t="n">
        <v>16303</v>
      </c>
      <c r="F27" s="14" t="n">
        <v>14541</v>
      </c>
      <c r="G27" s="15" t="n">
        <v>12.1</v>
      </c>
    </row>
    <row r="28" customFormat="false" ht="14.25" hidden="false" customHeight="false" outlineLevel="0" collapsed="false">
      <c r="A28" s="54" t="n">
        <v>10</v>
      </c>
      <c r="B28" s="16" t="n">
        <v>2110</v>
      </c>
      <c r="C28" s="14" t="n">
        <v>1807</v>
      </c>
      <c r="D28" s="53" t="n">
        <v>16.8</v>
      </c>
      <c r="E28" s="16" t="n">
        <v>18413</v>
      </c>
      <c r="F28" s="14" t="n">
        <v>16348</v>
      </c>
      <c r="G28" s="15" t="n">
        <v>12.6</v>
      </c>
    </row>
    <row r="29" customFormat="false" ht="14.25" hidden="false" customHeight="false" outlineLevel="0" collapsed="false">
      <c r="A29" s="54" t="n">
        <v>11</v>
      </c>
      <c r="B29" s="16" t="n">
        <v>2088</v>
      </c>
      <c r="C29" s="14" t="n">
        <v>1743</v>
      </c>
      <c r="D29" s="58" t="n">
        <v>19.8</v>
      </c>
      <c r="E29" s="16" t="n">
        <v>20501</v>
      </c>
      <c r="F29" s="14" t="n">
        <v>18091</v>
      </c>
      <c r="G29" s="15" t="n">
        <v>13.3</v>
      </c>
    </row>
    <row r="30" customFormat="false" ht="14.25" hidden="false" customHeight="false" outlineLevel="0" collapsed="false">
      <c r="A30" s="54" t="n">
        <v>12</v>
      </c>
      <c r="B30" s="16" t="n">
        <v>1871</v>
      </c>
      <c r="C30" s="14" t="n">
        <v>1651</v>
      </c>
      <c r="D30" s="53" t="n">
        <v>13.3</v>
      </c>
      <c r="E30" s="16" t="n">
        <v>22372</v>
      </c>
      <c r="F30" s="14" t="n">
        <v>19742</v>
      </c>
      <c r="G30" s="15" t="n">
        <v>13.3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315277777777778" top="2.00763888888889" bottom="0.984027777777778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Year 2000 Traffic Statistics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1:F1638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59" width="7.74"/>
    <col collapsed="false" customWidth="true" hidden="false" outlineLevel="0" max="3" min="2" style="12" width="10.12"/>
    <col collapsed="false" customWidth="false" hidden="false" outlineLevel="0" max="4" min="4" style="12" width="8.74"/>
    <col collapsed="false" customWidth="true" hidden="false" outlineLevel="0" max="5" min="5" style="23" width="12.24"/>
    <col collapsed="false" customWidth="true" hidden="false" outlineLevel="0" max="6" min="6" style="23" width="11.5"/>
    <col collapsed="false" customWidth="false" hidden="false" outlineLevel="0" max="257" min="7" style="12" width="8.74"/>
  </cols>
  <sheetData>
    <row r="1" customFormat="false" ht="15.75" hidden="false" customHeight="false" outlineLevel="0" collapsed="false">
      <c r="A1" s="60" t="s">
        <v>24</v>
      </c>
      <c r="B1" s="60"/>
      <c r="C1" s="60"/>
      <c r="D1" s="60"/>
      <c r="E1" s="60"/>
      <c r="F1" s="60"/>
      <c r="G1" s="60"/>
    </row>
    <row r="2" customFormat="false" ht="15.75" hidden="false" customHeight="false" outlineLevel="0" collapsed="false">
      <c r="A2" s="61"/>
      <c r="B2" s="62"/>
    </row>
    <row r="3" customFormat="false" ht="15" hidden="false" customHeight="false" outlineLevel="0" collapsed="false">
      <c r="A3" s="43" t="s">
        <v>1</v>
      </c>
      <c r="B3" s="43" t="s">
        <v>9</v>
      </c>
      <c r="C3" s="43" t="s">
        <v>10</v>
      </c>
      <c r="D3" s="43" t="s">
        <v>4</v>
      </c>
      <c r="E3" s="6" t="s">
        <v>16</v>
      </c>
      <c r="F3" s="6" t="s">
        <v>6</v>
      </c>
      <c r="G3" s="43" t="s">
        <v>4</v>
      </c>
    </row>
    <row r="4" customFormat="false" ht="14.25" hidden="false" customHeight="false" outlineLevel="0" collapsed="false">
      <c r="A4" s="36" t="n">
        <v>1</v>
      </c>
      <c r="B4" s="16" t="n">
        <v>33502.4</v>
      </c>
      <c r="C4" s="14" t="n">
        <v>28774.4</v>
      </c>
      <c r="D4" s="63" t="n">
        <v>16.43</v>
      </c>
      <c r="E4" s="8" t="n">
        <v>33502.4</v>
      </c>
      <c r="F4" s="9" t="n">
        <v>28774.4</v>
      </c>
      <c r="G4" s="15" t="n">
        <v>16.43</v>
      </c>
    </row>
    <row r="5" customFormat="false" ht="14.25" hidden="false" customHeight="false" outlineLevel="0" collapsed="false">
      <c r="A5" s="36" t="n">
        <v>2</v>
      </c>
      <c r="B5" s="16" t="n">
        <v>29053</v>
      </c>
      <c r="C5" s="14" t="n">
        <v>24092.5</v>
      </c>
      <c r="D5" s="63" t="n">
        <v>20.59</v>
      </c>
      <c r="E5" s="8" t="n">
        <f aca="false">SUM(B4:B5)</f>
        <v>62555.4</v>
      </c>
      <c r="F5" s="9" t="n">
        <v>52866.9</v>
      </c>
      <c r="G5" s="15" t="n">
        <v>18.33</v>
      </c>
    </row>
    <row r="6" customFormat="false" ht="14.25" hidden="false" customHeight="false" outlineLevel="0" collapsed="false">
      <c r="A6" s="36" t="n">
        <v>3</v>
      </c>
      <c r="B6" s="16" t="n">
        <v>45075.9</v>
      </c>
      <c r="C6" s="14" t="n">
        <v>35473.7</v>
      </c>
      <c r="D6" s="63" t="n">
        <v>27.07</v>
      </c>
      <c r="E6" s="8" t="n">
        <f aca="false">SUM(B4:B6)</f>
        <v>107631.3</v>
      </c>
      <c r="F6" s="9" t="n">
        <f aca="false">SUM(C4:C6)</f>
        <v>88340.6</v>
      </c>
      <c r="G6" s="15" t="n">
        <v>21.84</v>
      </c>
    </row>
    <row r="7" customFormat="false" ht="14.25" hidden="false" customHeight="false" outlineLevel="0" collapsed="false">
      <c r="A7" s="36" t="n">
        <v>4</v>
      </c>
      <c r="B7" s="16" t="n">
        <v>44554.5</v>
      </c>
      <c r="C7" s="14" t="n">
        <v>38216.4</v>
      </c>
      <c r="D7" s="63" t="n">
        <v>16.58</v>
      </c>
      <c r="E7" s="8" t="n">
        <v>152185.8</v>
      </c>
      <c r="F7" s="9" t="n">
        <f aca="false">SUM(C4:C7)</f>
        <v>126557</v>
      </c>
      <c r="G7" s="64" t="n">
        <v>20.25</v>
      </c>
    </row>
    <row r="8" customFormat="false" ht="14.25" hidden="false" customHeight="false" outlineLevel="0" collapsed="false">
      <c r="A8" s="36" t="n">
        <v>5</v>
      </c>
      <c r="B8" s="16" t="n">
        <v>44703.2</v>
      </c>
      <c r="C8" s="14" t="n">
        <v>36886.1</v>
      </c>
      <c r="D8" s="63" t="n">
        <v>21.19</v>
      </c>
      <c r="E8" s="8" t="n">
        <v>196889</v>
      </c>
      <c r="F8" s="9" t="n">
        <f aca="false">SUM(C4:C8)</f>
        <v>163443.1</v>
      </c>
      <c r="G8" s="15" t="n">
        <v>20.46</v>
      </c>
    </row>
    <row r="9" customFormat="false" ht="14.25" hidden="false" customHeight="false" outlineLevel="0" collapsed="false">
      <c r="A9" s="36" t="n">
        <v>6</v>
      </c>
      <c r="B9" s="16" t="n">
        <v>44626.6</v>
      </c>
      <c r="C9" s="14" t="n">
        <v>37955.4</v>
      </c>
      <c r="D9" s="63" t="n">
        <v>17.58</v>
      </c>
      <c r="E9" s="8" t="n">
        <v>241515.6</v>
      </c>
      <c r="F9" s="9" t="n">
        <f aca="false">SUM(C4:C9)</f>
        <v>201398.5</v>
      </c>
      <c r="G9" s="15" t="n">
        <v>19.92</v>
      </c>
    </row>
    <row r="10" customFormat="false" ht="14.25" hidden="false" customHeight="false" outlineLevel="0" collapsed="false">
      <c r="A10" s="36" t="n">
        <v>7</v>
      </c>
      <c r="B10" s="16" t="n">
        <v>45465.4</v>
      </c>
      <c r="C10" s="14" t="n">
        <v>38176.4</v>
      </c>
      <c r="D10" s="63" t="n">
        <v>19.09</v>
      </c>
      <c r="E10" s="8" t="n">
        <v>286981</v>
      </c>
      <c r="F10" s="9" t="n">
        <f aca="false">SUM(C4:C10)</f>
        <v>239574.9</v>
      </c>
      <c r="G10" s="15" t="n">
        <v>19.79</v>
      </c>
    </row>
    <row r="11" customFormat="false" ht="14.25" hidden="false" customHeight="false" outlineLevel="0" collapsed="false">
      <c r="A11" s="36" t="n">
        <v>8</v>
      </c>
      <c r="B11" s="16" t="n">
        <v>52163.7</v>
      </c>
      <c r="C11" s="14" t="n">
        <v>46836.8</v>
      </c>
      <c r="D11" s="63" t="n">
        <v>11.37</v>
      </c>
      <c r="E11" s="8" t="n">
        <v>339144.7</v>
      </c>
      <c r="F11" s="9" t="n">
        <f aca="false">SUM(C4:C11)</f>
        <v>286411.7</v>
      </c>
      <c r="G11" s="15" t="n">
        <v>18.41</v>
      </c>
    </row>
    <row r="12" customFormat="false" ht="14.25" hidden="false" customHeight="false" outlineLevel="0" collapsed="false">
      <c r="A12" s="36" t="n">
        <v>9</v>
      </c>
      <c r="B12" s="16" t="n">
        <v>59589.3</v>
      </c>
      <c r="C12" s="14" t="n">
        <v>48400.2</v>
      </c>
      <c r="D12" s="63" t="n">
        <v>23.12</v>
      </c>
      <c r="E12" s="8" t="n">
        <v>398734</v>
      </c>
      <c r="F12" s="9" t="n">
        <f aca="false">SUM(C4:C12)</f>
        <v>334811.9</v>
      </c>
      <c r="G12" s="15" t="n">
        <v>19.09</v>
      </c>
    </row>
    <row r="13" customFormat="false" ht="14.25" hidden="false" customHeight="false" outlineLevel="0" collapsed="false">
      <c r="A13" s="36" t="n">
        <v>10</v>
      </c>
      <c r="B13" s="16" t="n">
        <v>52286.3</v>
      </c>
      <c r="C13" s="14" t="n">
        <v>44650.2</v>
      </c>
      <c r="D13" s="63" t="n">
        <v>17.1</v>
      </c>
      <c r="E13" s="8" t="n">
        <v>451020.3</v>
      </c>
      <c r="F13" s="9" t="n">
        <f aca="false">SUM(C4:C13)</f>
        <v>379462.1</v>
      </c>
      <c r="G13" s="15" t="n">
        <v>18.86</v>
      </c>
    </row>
    <row r="14" customFormat="false" ht="14.25" hidden="false" customHeight="false" outlineLevel="0" collapsed="false">
      <c r="A14" s="36" t="n">
        <v>11</v>
      </c>
      <c r="B14" s="16" t="n">
        <v>54037.5</v>
      </c>
      <c r="C14" s="14" t="n">
        <v>42320.6</v>
      </c>
      <c r="D14" s="63" t="n">
        <v>27.69</v>
      </c>
      <c r="E14" s="8" t="n">
        <v>505057.8</v>
      </c>
      <c r="F14" s="9" t="n">
        <f aca="false">SUM(C4:C14)</f>
        <v>421782.7</v>
      </c>
      <c r="G14" s="15" t="n">
        <v>19.74</v>
      </c>
    </row>
    <row r="15" customFormat="false" ht="14.25" hidden="false" customHeight="false" outlineLevel="0" collapsed="false">
      <c r="A15" s="36" t="n">
        <v>12</v>
      </c>
      <c r="B15" s="16" t="n">
        <v>52308.6</v>
      </c>
      <c r="C15" s="14" t="n">
        <v>40554.9</v>
      </c>
      <c r="D15" s="63" t="n">
        <v>28.98</v>
      </c>
      <c r="E15" s="8" t="n">
        <v>557366.4</v>
      </c>
      <c r="F15" s="9" t="n">
        <f aca="false">SUM(C4:C15)</f>
        <v>462337.6</v>
      </c>
      <c r="G15" s="15" t="n">
        <v>20.55</v>
      </c>
    </row>
    <row r="16" customFormat="false" ht="15" hidden="false" customHeight="false" outlineLevel="0" collapsed="false">
      <c r="A16" s="65" t="s">
        <v>25</v>
      </c>
      <c r="B16" s="20"/>
    </row>
    <row r="17" customFormat="false" ht="14.25" hidden="false" customHeight="false" outlineLevel="0" collapsed="false">
      <c r="A17" s="12"/>
    </row>
    <row r="18" customFormat="false" ht="14.25" hidden="false" customHeight="false" outlineLevel="0" collapsed="false">
      <c r="A18" s="12"/>
    </row>
    <row r="19" customFormat="false" ht="14.25" hidden="false" customHeight="false" outlineLevel="0" collapsed="false">
      <c r="A19" s="12"/>
    </row>
    <row r="20" customFormat="false" ht="14.25" hidden="false" customHeight="false" outlineLevel="0" collapsed="false">
      <c r="A20" s="12"/>
    </row>
    <row r="21" customFormat="false" ht="14.25" hidden="false" customHeight="false" outlineLevel="0" collapsed="false">
      <c r="A21" s="12"/>
    </row>
    <row r="22" customFormat="false" ht="14.25" hidden="false" customHeight="false" outlineLevel="0" collapsed="false">
      <c r="A22" s="12"/>
    </row>
    <row r="23" customFormat="false" ht="14.25" hidden="false" customHeight="false" outlineLevel="0" collapsed="false">
      <c r="A23" s="12"/>
    </row>
    <row r="24" customFormat="false" ht="14.25" hidden="false" customHeight="false" outlineLevel="0" collapsed="false">
      <c r="A24" s="12"/>
    </row>
    <row r="25" customFormat="false" ht="14.25" hidden="false" customHeight="false" outlineLevel="0" collapsed="false">
      <c r="A25" s="12"/>
    </row>
    <row r="26" customFormat="false" ht="14.25" hidden="false" customHeight="false" outlineLevel="0" collapsed="false">
      <c r="A26" s="12"/>
    </row>
    <row r="27" customFormat="false" ht="14.25" hidden="false" customHeight="false" outlineLevel="0" collapsed="false">
      <c r="A27" s="12"/>
    </row>
    <row r="28" customFormat="false" ht="14.25" hidden="false" customHeight="false" outlineLevel="0" collapsed="false">
      <c r="A28" s="12"/>
    </row>
    <row r="29" customFormat="false" ht="14.25" hidden="false" customHeight="false" outlineLevel="0" collapsed="false">
      <c r="A29" s="12"/>
    </row>
    <row r="30" customFormat="false" ht="14.25" hidden="false" customHeight="false" outlineLevel="0" collapsed="false">
      <c r="A30" s="12"/>
    </row>
    <row r="32" customFormat="false" ht="14.25" hidden="false" customHeight="false" outlineLevel="0" collapsed="false">
      <c r="A32" s="12"/>
    </row>
    <row r="33" customFormat="false" ht="14.25" hidden="false" customHeight="false" outlineLevel="0" collapsed="false">
      <c r="A33" s="12"/>
    </row>
    <row r="34" customFormat="false" ht="14.25" hidden="false" customHeight="false" outlineLevel="0" collapsed="false">
      <c r="A34" s="12"/>
    </row>
    <row r="35" customFormat="false" ht="14.25" hidden="false" customHeight="false" outlineLevel="0" collapsed="false">
      <c r="A35" s="12"/>
    </row>
    <row r="36" customFormat="false" ht="14.25" hidden="false" customHeight="false" outlineLevel="0" collapsed="false">
      <c r="A36" s="12"/>
    </row>
    <row r="37" customFormat="false" ht="14.25" hidden="false" customHeight="false" outlineLevel="0" collapsed="false">
      <c r="A37" s="12"/>
    </row>
    <row r="38" customFormat="false" ht="14.25" hidden="false" customHeight="false" outlineLevel="0" collapsed="false">
      <c r="A38" s="12"/>
    </row>
    <row r="39" customFormat="false" ht="14.25" hidden="false" customHeight="false" outlineLevel="0" collapsed="false">
      <c r="A39" s="12"/>
    </row>
    <row r="40" customFormat="false" ht="14.25" hidden="false" customHeight="false" outlineLevel="0" collapsed="false">
      <c r="A40" s="12"/>
    </row>
    <row r="41" customFormat="false" ht="14.25" hidden="false" customHeight="false" outlineLevel="0" collapsed="false">
      <c r="A41" s="12"/>
    </row>
    <row r="42" customFormat="false" ht="14.25" hidden="false" customHeight="false" outlineLevel="0" collapsed="false">
      <c r="A42" s="12"/>
    </row>
    <row r="43" customFormat="false" ht="14.25" hidden="false" customHeight="false" outlineLevel="0" collapsed="false">
      <c r="A43" s="12"/>
    </row>
    <row r="44" customFormat="false" ht="14.25" hidden="false" customHeight="false" outlineLevel="0" collapsed="false">
      <c r="A44" s="12"/>
    </row>
    <row r="45" customFormat="false" ht="14.25" hidden="false" customHeight="false" outlineLevel="0" collapsed="false">
      <c r="A45" s="12"/>
    </row>
  </sheetData>
  <mergeCells count="1">
    <mergeCell ref="A1:G1"/>
  </mergeCells>
  <printOptions headings="false" gridLines="false" gridLinesSet="true" horizontalCentered="false" verticalCentered="false"/>
  <pageMargins left="1.47013888888889" right="0.75" top="2.02013888888889" bottom="1" header="0.8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Year 2000 Traffic Statistics 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E16" activeCellId="0" sqref="E1:F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2" style="12" width="10.12"/>
    <col collapsed="false" customWidth="true" hidden="false" outlineLevel="0" max="4" min="4" style="0" width="6.12"/>
    <col collapsed="false" customWidth="true" hidden="false" outlineLevel="0" max="5" min="5" style="12" width="10.87"/>
    <col collapsed="false" customWidth="true" hidden="false" outlineLevel="0" max="6" min="6" style="12" width="11.5"/>
    <col collapsed="false" customWidth="true" hidden="false" outlineLevel="0" max="7" min="7" style="0" width="6.5"/>
  </cols>
  <sheetData>
    <row r="1" customFormat="false" ht="15.75" hidden="false" customHeight="false" outlineLevel="0" collapsed="false">
      <c r="A1" s="60" t="s">
        <v>26</v>
      </c>
      <c r="B1" s="60"/>
      <c r="C1" s="60"/>
      <c r="D1" s="60"/>
      <c r="E1" s="60"/>
      <c r="F1" s="60"/>
      <c r="G1" s="60"/>
    </row>
    <row r="2" customFormat="false" ht="15.75" hidden="false" customHeight="false" outlineLevel="0" collapsed="false">
      <c r="A2" s="66"/>
    </row>
    <row r="3" customFormat="false" ht="15" hidden="false" customHeight="false" outlineLevel="0" collapsed="false">
      <c r="A3" s="42" t="s">
        <v>1</v>
      </c>
      <c r="B3" s="67" t="s">
        <v>27</v>
      </c>
      <c r="C3" s="43" t="s">
        <v>10</v>
      </c>
      <c r="D3" s="43" t="s">
        <v>4</v>
      </c>
      <c r="E3" s="67" t="s">
        <v>16</v>
      </c>
      <c r="F3" s="43" t="s">
        <v>6</v>
      </c>
      <c r="G3" s="43" t="s">
        <v>4</v>
      </c>
    </row>
    <row r="4" customFormat="false" ht="14.25" hidden="false" customHeight="false" outlineLevel="0" collapsed="false">
      <c r="A4" s="36" t="n">
        <v>1</v>
      </c>
      <c r="B4" s="68" t="n">
        <v>20367.4</v>
      </c>
      <c r="C4" s="69" t="n">
        <v>14680.4</v>
      </c>
      <c r="D4" s="70" t="n">
        <v>38.7</v>
      </c>
      <c r="E4" s="63" t="n">
        <v>20367.4</v>
      </c>
      <c r="F4" s="71" t="n">
        <v>14680.4</v>
      </c>
      <c r="G4" s="15" t="n">
        <v>38.7</v>
      </c>
    </row>
    <row r="5" customFormat="false" ht="14.25" hidden="false" customHeight="false" outlineLevel="0" collapsed="false">
      <c r="A5" s="36" t="n">
        <v>2</v>
      </c>
      <c r="B5" s="68" t="n">
        <v>13660.4</v>
      </c>
      <c r="C5" s="69" t="n">
        <v>11605.8</v>
      </c>
      <c r="D5" s="70" t="n">
        <v>17.7</v>
      </c>
      <c r="E5" s="63" t="n">
        <v>34027.8</v>
      </c>
      <c r="F5" s="63" t="n">
        <f aca="false">SUM(C4:C5)</f>
        <v>26286.2</v>
      </c>
      <c r="G5" s="15" t="n">
        <v>29.5</v>
      </c>
    </row>
    <row r="6" customFormat="false" ht="14.25" hidden="false" customHeight="false" outlineLevel="0" collapsed="false">
      <c r="A6" s="36" t="n">
        <v>3</v>
      </c>
      <c r="B6" s="68" t="n">
        <v>20406.2</v>
      </c>
      <c r="C6" s="69" t="n">
        <v>16861</v>
      </c>
      <c r="D6" s="72" t="n">
        <v>21</v>
      </c>
      <c r="E6" s="68" t="n">
        <v>54434</v>
      </c>
      <c r="F6" s="63" t="n">
        <f aca="false">SUM(C4:C6)</f>
        <v>43147.2</v>
      </c>
      <c r="G6" s="15" t="n">
        <v>26.2</v>
      </c>
    </row>
    <row r="7" customFormat="false" ht="14.25" hidden="false" customHeight="false" outlineLevel="0" collapsed="false">
      <c r="A7" s="36" t="n">
        <v>4</v>
      </c>
      <c r="B7" s="73" t="n">
        <v>20956.1</v>
      </c>
      <c r="C7" s="69" t="n">
        <v>17587.4</v>
      </c>
      <c r="D7" s="70" t="n">
        <v>19.2</v>
      </c>
      <c r="E7" s="63" t="n">
        <v>75390.1</v>
      </c>
      <c r="F7" s="63" t="n">
        <f aca="false">SUM(C4:C7)</f>
        <v>60734.6</v>
      </c>
      <c r="G7" s="17" t="n">
        <v>24.1</v>
      </c>
    </row>
    <row r="8" customFormat="false" ht="14.25" hidden="false" customHeight="false" outlineLevel="0" collapsed="false">
      <c r="A8" s="36" t="n">
        <v>5</v>
      </c>
      <c r="B8" s="63" t="n">
        <v>23149.5</v>
      </c>
      <c r="C8" s="71" t="n">
        <v>19155.3</v>
      </c>
      <c r="D8" s="70" t="n">
        <v>20.9</v>
      </c>
      <c r="E8" s="63" t="n">
        <v>98539.6</v>
      </c>
      <c r="F8" s="63" t="n">
        <f aca="false">SUM(C4:C8)</f>
        <v>79889.9</v>
      </c>
      <c r="G8" s="15" t="n">
        <v>23.3</v>
      </c>
    </row>
    <row r="9" customFormat="false" ht="14.25" hidden="false" customHeight="false" outlineLevel="0" collapsed="false">
      <c r="A9" s="36" t="n">
        <v>6</v>
      </c>
      <c r="B9" s="63" t="n">
        <v>21980.6</v>
      </c>
      <c r="C9" s="71" t="n">
        <v>19555.9</v>
      </c>
      <c r="D9" s="70" t="n">
        <v>12.4</v>
      </c>
      <c r="E9" s="63" t="n">
        <v>120520.2</v>
      </c>
      <c r="F9" s="63" t="n">
        <f aca="false">SUM(C4:C9)</f>
        <v>99445.8</v>
      </c>
      <c r="G9" s="15" t="n">
        <v>21.2</v>
      </c>
    </row>
    <row r="10" customFormat="false" ht="14.25" hidden="false" customHeight="false" outlineLevel="0" collapsed="false">
      <c r="A10" s="36" t="n">
        <v>7</v>
      </c>
      <c r="B10" s="63" t="n">
        <v>22291.1</v>
      </c>
      <c r="C10" s="71" t="n">
        <v>18561.9</v>
      </c>
      <c r="D10" s="70" t="n">
        <v>20.1</v>
      </c>
      <c r="E10" s="63" t="n">
        <v>142811.3</v>
      </c>
      <c r="F10" s="63" t="n">
        <f aca="false">SUM(C4:C10)</f>
        <v>118007.7</v>
      </c>
      <c r="G10" s="17" t="n">
        <v>21</v>
      </c>
    </row>
    <row r="11" customFormat="false" ht="14.25" hidden="false" customHeight="false" outlineLevel="0" collapsed="false">
      <c r="A11" s="36" t="n">
        <v>8</v>
      </c>
      <c r="B11" s="63" t="n">
        <v>28191.6</v>
      </c>
      <c r="C11" s="71" t="n">
        <v>27414.2</v>
      </c>
      <c r="D11" s="70" t="n">
        <v>2.8</v>
      </c>
      <c r="E11" s="63" t="n">
        <v>171002.9</v>
      </c>
      <c r="F11" s="63" t="n">
        <f aca="false">SUM(C4:C11)</f>
        <v>145421.9</v>
      </c>
      <c r="G11" s="15" t="n">
        <v>17.6</v>
      </c>
    </row>
    <row r="12" customFormat="false" ht="14.25" hidden="false" customHeight="false" outlineLevel="0" collapsed="false">
      <c r="A12" s="36" t="n">
        <v>9</v>
      </c>
      <c r="B12" s="63" t="n">
        <v>32534.6</v>
      </c>
      <c r="C12" s="71" t="n">
        <v>29321.9</v>
      </c>
      <c r="D12" s="72" t="n">
        <v>11</v>
      </c>
      <c r="E12" s="63" t="n">
        <v>203537.5</v>
      </c>
      <c r="F12" s="63" t="n">
        <f aca="false">SUM(C4:C12)</f>
        <v>174743.8</v>
      </c>
      <c r="G12" s="15" t="n">
        <v>16.5</v>
      </c>
    </row>
    <row r="13" customFormat="false" ht="14.25" hidden="false" customHeight="false" outlineLevel="0" collapsed="false">
      <c r="A13" s="36" t="n">
        <v>10</v>
      </c>
      <c r="B13" s="63" t="n">
        <v>24946.4</v>
      </c>
      <c r="C13" s="71" t="n">
        <v>23413.4</v>
      </c>
      <c r="D13" s="70" t="n">
        <v>6.5</v>
      </c>
      <c r="E13" s="63" t="n">
        <v>228483.9</v>
      </c>
      <c r="F13" s="63" t="n">
        <f aca="false">SUM(C4:C13)</f>
        <v>198157.2</v>
      </c>
      <c r="G13" s="15" t="n">
        <v>15.3</v>
      </c>
    </row>
    <row r="14" customFormat="false" ht="14.25" hidden="false" customHeight="false" outlineLevel="0" collapsed="false">
      <c r="A14" s="36" t="n">
        <v>11</v>
      </c>
      <c r="B14" s="63" t="n">
        <v>24112.6</v>
      </c>
      <c r="C14" s="71" t="n">
        <v>20336.1</v>
      </c>
      <c r="D14" s="70" t="n">
        <v>18.6</v>
      </c>
      <c r="E14" s="63" t="n">
        <v>252596.5</v>
      </c>
      <c r="F14" s="63" t="n">
        <f aca="false">SUM(C4:C14)</f>
        <v>218493.3</v>
      </c>
      <c r="G14" s="15" t="n">
        <v>15.6</v>
      </c>
    </row>
    <row r="15" customFormat="false" ht="14.25" hidden="false" customHeight="false" outlineLevel="0" collapsed="false">
      <c r="A15" s="36" t="n">
        <v>12</v>
      </c>
      <c r="B15" s="71" t="n">
        <v>25390.5</v>
      </c>
      <c r="C15" s="15" t="n">
        <v>19412.2</v>
      </c>
      <c r="D15" s="70" t="n">
        <v>30.8</v>
      </c>
      <c r="E15" s="69" t="n">
        <v>277987</v>
      </c>
      <c r="F15" s="63" t="n">
        <f aca="false">SUM(C4:C15)</f>
        <v>237905.5</v>
      </c>
      <c r="G15" s="15" t="n">
        <v>16.8</v>
      </c>
    </row>
    <row r="17" customFormat="false" ht="15.75" hidden="false" customHeight="false" outlineLevel="0" collapsed="false">
      <c r="A17" s="66" t="s">
        <v>28</v>
      </c>
    </row>
    <row r="18" customFormat="false" ht="15" hidden="false" customHeight="false" outlineLevel="0" collapsed="false">
      <c r="A18" s="42" t="s">
        <v>1</v>
      </c>
      <c r="B18" s="67" t="s">
        <v>27</v>
      </c>
      <c r="C18" s="43" t="s">
        <v>10</v>
      </c>
      <c r="D18" s="43" t="s">
        <v>4</v>
      </c>
      <c r="E18" s="67" t="s">
        <v>16</v>
      </c>
      <c r="F18" s="43" t="s">
        <v>6</v>
      </c>
      <c r="G18" s="43" t="s">
        <v>4</v>
      </c>
    </row>
    <row r="19" customFormat="false" ht="14.25" hidden="false" customHeight="false" outlineLevel="0" collapsed="false">
      <c r="A19" s="36" t="n">
        <v>1</v>
      </c>
      <c r="B19" s="16" t="n">
        <v>11092</v>
      </c>
      <c r="C19" s="14" t="n">
        <v>13324.1</v>
      </c>
      <c r="D19" s="70" t="n">
        <v>-16.8</v>
      </c>
      <c r="E19" s="16" t="n">
        <v>11092</v>
      </c>
      <c r="F19" s="14" t="n">
        <v>13324.1</v>
      </c>
      <c r="G19" s="15" t="n">
        <v>-16.8</v>
      </c>
    </row>
    <row r="20" customFormat="false" ht="14.25" hidden="false" customHeight="false" outlineLevel="0" collapsed="false">
      <c r="A20" s="36" t="n">
        <v>2</v>
      </c>
      <c r="B20" s="16" t="n">
        <v>13447.9</v>
      </c>
      <c r="C20" s="14" t="n">
        <v>11751</v>
      </c>
      <c r="D20" s="70" t="n">
        <v>14.4</v>
      </c>
      <c r="E20" s="16" t="n">
        <v>24539.9</v>
      </c>
      <c r="F20" s="14" t="n">
        <f aca="false">SUM(C19:C20)</f>
        <v>25075.1</v>
      </c>
      <c r="G20" s="15" t="n">
        <v>-2.1</v>
      </c>
    </row>
    <row r="21" customFormat="false" ht="14.25" hidden="false" customHeight="false" outlineLevel="0" collapsed="false">
      <c r="A21" s="36" t="n">
        <v>3</v>
      </c>
      <c r="B21" s="16" t="n">
        <v>21988.8</v>
      </c>
      <c r="C21" s="14" t="n">
        <v>17225.2</v>
      </c>
      <c r="D21" s="70" t="n">
        <v>27.7</v>
      </c>
      <c r="E21" s="16" t="n">
        <v>45628.7</v>
      </c>
      <c r="F21" s="14" t="n">
        <f aca="false">SUM(C19:C21)</f>
        <v>42300.3</v>
      </c>
      <c r="G21" s="15" t="n">
        <v>7.9</v>
      </c>
    </row>
    <row r="22" customFormat="false" ht="14.25" hidden="false" customHeight="false" outlineLevel="0" collapsed="false">
      <c r="A22" s="36" t="n">
        <v>4</v>
      </c>
      <c r="B22" s="16" t="n">
        <v>21280.9</v>
      </c>
      <c r="C22" s="14" t="n">
        <v>18857.4</v>
      </c>
      <c r="D22" s="70" t="n">
        <v>12.9</v>
      </c>
      <c r="E22" s="16" t="n">
        <v>67809.6</v>
      </c>
      <c r="F22" s="14" t="n">
        <f aca="false">SUM(C19:C22)</f>
        <v>61157.7</v>
      </c>
      <c r="G22" s="17" t="n">
        <v>10.9</v>
      </c>
    </row>
    <row r="23" customFormat="false" ht="14.25" hidden="false" customHeight="false" outlineLevel="0" collapsed="false">
      <c r="A23" s="36" t="n">
        <v>5</v>
      </c>
      <c r="B23" s="16" t="n">
        <v>19111.3</v>
      </c>
      <c r="C23" s="14" t="n">
        <v>15796.2</v>
      </c>
      <c r="D23" s="72" t="n">
        <v>21</v>
      </c>
      <c r="E23" s="16" t="n">
        <v>86920.9</v>
      </c>
      <c r="F23" s="14" t="n">
        <f aca="false">SUM(C19:C23)</f>
        <v>76953.9</v>
      </c>
      <c r="G23" s="15" t="n">
        <v>12.9</v>
      </c>
    </row>
    <row r="24" customFormat="false" ht="14.25" hidden="false" customHeight="false" outlineLevel="0" collapsed="false">
      <c r="A24" s="36" t="n">
        <v>6</v>
      </c>
      <c r="B24" s="16" t="n">
        <v>20473.5</v>
      </c>
      <c r="C24" s="14" t="n">
        <v>16534.4</v>
      </c>
      <c r="D24" s="70" t="n">
        <v>23.8</v>
      </c>
      <c r="E24" s="16" t="n">
        <v>107394.4</v>
      </c>
      <c r="F24" s="14" t="n">
        <f aca="false">SUM(C19:C24)</f>
        <v>93488.3</v>
      </c>
      <c r="G24" s="15" t="n">
        <v>14.9</v>
      </c>
    </row>
    <row r="25" customFormat="false" ht="14.25" hidden="false" customHeight="false" outlineLevel="0" collapsed="false">
      <c r="A25" s="36" t="n">
        <v>7</v>
      </c>
      <c r="B25" s="16" t="n">
        <v>21174.3</v>
      </c>
      <c r="C25" s="14" t="n">
        <v>17677.5</v>
      </c>
      <c r="D25" s="70" t="n">
        <v>19.8</v>
      </c>
      <c r="E25" s="16" t="n">
        <v>128568.7</v>
      </c>
      <c r="F25" s="14" t="n">
        <f aca="false">SUM(C19:C25)</f>
        <v>111165.8</v>
      </c>
      <c r="G25" s="15" t="n">
        <v>15.7</v>
      </c>
    </row>
    <row r="26" customFormat="false" ht="14.25" hidden="false" customHeight="false" outlineLevel="0" collapsed="false">
      <c r="A26" s="36" t="n">
        <v>8</v>
      </c>
      <c r="B26" s="16" t="n">
        <v>22139.2</v>
      </c>
      <c r="C26" s="14" t="n">
        <v>17620.4</v>
      </c>
      <c r="D26" s="70" t="n">
        <v>25.6</v>
      </c>
      <c r="E26" s="16" t="n">
        <v>150707.9</v>
      </c>
      <c r="F26" s="14" t="n">
        <f aca="false">SUM(C19:C26)</f>
        <v>128786.2</v>
      </c>
      <c r="G26" s="17" t="n">
        <v>17</v>
      </c>
    </row>
    <row r="27" customFormat="false" ht="14.25" hidden="false" customHeight="false" outlineLevel="0" collapsed="false">
      <c r="A27" s="36" t="n">
        <v>9</v>
      </c>
      <c r="B27" s="16" t="n">
        <v>24524.9</v>
      </c>
      <c r="C27" s="14" t="n">
        <v>17407.5</v>
      </c>
      <c r="D27" s="70" t="n">
        <v>40.9</v>
      </c>
      <c r="E27" s="16" t="n">
        <v>175232.8</v>
      </c>
      <c r="F27" s="14" t="n">
        <f aca="false">SUM(C19:C27)</f>
        <v>146193.7</v>
      </c>
      <c r="G27" s="15" t="n">
        <v>19.9</v>
      </c>
    </row>
    <row r="28" customFormat="false" ht="14.25" hidden="false" customHeight="false" outlineLevel="0" collapsed="false">
      <c r="A28" s="36" t="n">
        <v>10</v>
      </c>
      <c r="B28" s="16" t="n">
        <v>25141.5</v>
      </c>
      <c r="C28" s="14" t="n">
        <v>19344.7</v>
      </c>
      <c r="D28" s="72" t="n">
        <v>30</v>
      </c>
      <c r="E28" s="16" t="n">
        <v>200374.3</v>
      </c>
      <c r="F28" s="14" t="n">
        <f aca="false">SUM(C19:C28)</f>
        <v>165538.4</v>
      </c>
      <c r="G28" s="17" t="n">
        <v>21</v>
      </c>
    </row>
    <row r="29" customFormat="false" ht="14.25" hidden="false" customHeight="false" outlineLevel="0" collapsed="false">
      <c r="A29" s="36" t="n">
        <v>11</v>
      </c>
      <c r="B29" s="16" t="n">
        <v>27168.2</v>
      </c>
      <c r="C29" s="14" t="n">
        <v>20007.7</v>
      </c>
      <c r="D29" s="70" t="n">
        <v>35.8</v>
      </c>
      <c r="E29" s="16" t="n">
        <v>227542.5</v>
      </c>
      <c r="F29" s="14" t="n">
        <f aca="false">SUM(C19:C29)</f>
        <v>185546.1</v>
      </c>
      <c r="G29" s="15" t="n">
        <v>22.6</v>
      </c>
    </row>
    <row r="30" customFormat="false" ht="14.25" hidden="false" customHeight="false" outlineLevel="0" collapsed="false">
      <c r="A30" s="36" t="n">
        <v>12</v>
      </c>
      <c r="B30" s="16" t="n">
        <v>24308.7</v>
      </c>
      <c r="C30" s="14" t="n">
        <v>18917.6</v>
      </c>
      <c r="D30" s="70" t="n">
        <v>28.5</v>
      </c>
      <c r="E30" s="16" t="n">
        <v>251851.2</v>
      </c>
      <c r="F30" s="14" t="n">
        <f aca="false">SUM(C19:C30)</f>
        <v>204463.7</v>
      </c>
      <c r="G30" s="15" t="n">
        <v>23.2</v>
      </c>
    </row>
    <row r="32" customFormat="false" ht="15.75" hidden="false" customHeight="false" outlineLevel="0" collapsed="false">
      <c r="A32" s="66" t="s">
        <v>29</v>
      </c>
    </row>
    <row r="33" customFormat="false" ht="15" hidden="false" customHeight="false" outlineLevel="0" collapsed="false">
      <c r="A33" s="42" t="s">
        <v>1</v>
      </c>
      <c r="B33" s="67" t="s">
        <v>27</v>
      </c>
      <c r="C33" s="43" t="s">
        <v>10</v>
      </c>
      <c r="D33" s="43" t="s">
        <v>4</v>
      </c>
      <c r="E33" s="67" t="s">
        <v>16</v>
      </c>
      <c r="F33" s="43" t="s">
        <v>6</v>
      </c>
      <c r="G33" s="43" t="s">
        <v>4</v>
      </c>
    </row>
    <row r="34" customFormat="false" ht="14.25" hidden="false" customHeight="false" outlineLevel="0" collapsed="false">
      <c r="A34" s="36" t="n">
        <v>1</v>
      </c>
      <c r="B34" s="16" t="n">
        <v>2043.1</v>
      </c>
      <c r="C34" s="14" t="n">
        <v>769.9</v>
      </c>
      <c r="D34" s="70" t="n">
        <v>165.4</v>
      </c>
      <c r="E34" s="16" t="n">
        <v>2043.1</v>
      </c>
      <c r="F34" s="14" t="n">
        <v>769.9</v>
      </c>
      <c r="G34" s="15" t="n">
        <v>165.4</v>
      </c>
    </row>
    <row r="35" customFormat="false" ht="14.25" hidden="false" customHeight="false" outlineLevel="0" collapsed="false">
      <c r="A35" s="36" t="n">
        <v>2</v>
      </c>
      <c r="B35" s="16" t="n">
        <v>1942.5</v>
      </c>
      <c r="C35" s="14" t="n">
        <v>735.7</v>
      </c>
      <c r="D35" s="72" t="n">
        <v>164</v>
      </c>
      <c r="E35" s="16" t="n">
        <v>3985.6</v>
      </c>
      <c r="F35" s="14" t="n">
        <f aca="false">SUM(C34:C35)</f>
        <v>1505.6</v>
      </c>
      <c r="G35" s="15" t="n">
        <v>164.7</v>
      </c>
    </row>
    <row r="36" customFormat="false" ht="14.25" hidden="false" customHeight="false" outlineLevel="0" collapsed="false">
      <c r="A36" s="36" t="n">
        <v>3</v>
      </c>
      <c r="B36" s="16" t="n">
        <v>2680.9</v>
      </c>
      <c r="C36" s="14" t="n">
        <v>1387.5</v>
      </c>
      <c r="D36" s="70" t="n">
        <v>93.2</v>
      </c>
      <c r="E36" s="16" t="n">
        <v>6666.5</v>
      </c>
      <c r="F36" s="14" t="n">
        <f aca="false">SUM(C34:C36)</f>
        <v>2893.1</v>
      </c>
      <c r="G36" s="15" t="n">
        <v>130.4</v>
      </c>
    </row>
    <row r="37" customFormat="false" ht="14.25" hidden="false" customHeight="false" outlineLevel="0" collapsed="false">
      <c r="A37" s="36" t="n">
        <v>4</v>
      </c>
      <c r="B37" s="16" t="n">
        <v>2317.5</v>
      </c>
      <c r="C37" s="14" t="n">
        <v>1771.6</v>
      </c>
      <c r="D37" s="70" t="n">
        <v>30.8</v>
      </c>
      <c r="E37" s="16" t="n">
        <v>8984</v>
      </c>
      <c r="F37" s="14" t="n">
        <f aca="false">SUM(C34:C37)</f>
        <v>4664.7</v>
      </c>
      <c r="G37" s="17" t="n">
        <v>92.6</v>
      </c>
    </row>
    <row r="38" customFormat="false" ht="14.25" hidden="false" customHeight="false" outlineLevel="0" collapsed="false">
      <c r="A38" s="36" t="n">
        <v>5</v>
      </c>
      <c r="B38" s="16" t="n">
        <v>2442.4</v>
      </c>
      <c r="C38" s="14" t="n">
        <v>1934.6</v>
      </c>
      <c r="D38" s="70" t="n">
        <v>26.2</v>
      </c>
      <c r="E38" s="16" t="n">
        <v>11426.4</v>
      </c>
      <c r="F38" s="14" t="n">
        <f aca="false">SUM(C34:C38)</f>
        <v>6599.3</v>
      </c>
      <c r="G38" s="15" t="n">
        <v>73.1</v>
      </c>
    </row>
    <row r="39" customFormat="false" ht="14.25" hidden="false" customHeight="false" outlineLevel="0" collapsed="false">
      <c r="A39" s="36" t="n">
        <v>6</v>
      </c>
      <c r="B39" s="16" t="n">
        <v>2172.5</v>
      </c>
      <c r="C39" s="14" t="n">
        <v>1865.1</v>
      </c>
      <c r="D39" s="70" t="n">
        <v>16.5</v>
      </c>
      <c r="E39" s="16" t="n">
        <v>13598.9</v>
      </c>
      <c r="F39" s="14" t="n">
        <f aca="false">SUM(C34:C39)</f>
        <v>8464.4</v>
      </c>
      <c r="G39" s="15" t="n">
        <v>60.7</v>
      </c>
    </row>
    <row r="40" customFormat="false" ht="14.25" hidden="false" customHeight="false" outlineLevel="0" collapsed="false">
      <c r="A40" s="36" t="n">
        <v>7</v>
      </c>
      <c r="B40" s="16" t="n">
        <v>2000</v>
      </c>
      <c r="C40" s="14" t="n">
        <v>1937</v>
      </c>
      <c r="D40" s="70" t="n">
        <v>3.3</v>
      </c>
      <c r="E40" s="16" t="n">
        <v>15598.9</v>
      </c>
      <c r="F40" s="14" t="n">
        <f aca="false">SUM(C34:C40)</f>
        <v>10401.4</v>
      </c>
      <c r="G40" s="17" t="n">
        <v>50</v>
      </c>
    </row>
    <row r="41" customFormat="false" ht="14.25" hidden="false" customHeight="false" outlineLevel="0" collapsed="false">
      <c r="A41" s="36" t="n">
        <v>8</v>
      </c>
      <c r="B41" s="16" t="n">
        <v>1832.9</v>
      </c>
      <c r="C41" s="14" t="n">
        <v>1802.2</v>
      </c>
      <c r="D41" s="70" t="n">
        <v>1.7</v>
      </c>
      <c r="E41" s="16" t="n">
        <v>17431.8</v>
      </c>
      <c r="F41" s="14" t="n">
        <f aca="false">SUM(C34:C41)</f>
        <v>12203.6</v>
      </c>
      <c r="G41" s="15" t="n">
        <v>42.8</v>
      </c>
    </row>
    <row r="42" customFormat="false" ht="14.25" hidden="false" customHeight="false" outlineLevel="0" collapsed="false">
      <c r="A42" s="36" t="n">
        <v>9</v>
      </c>
      <c r="B42" s="16" t="n">
        <v>2529.8</v>
      </c>
      <c r="C42" s="14" t="n">
        <v>1670.8</v>
      </c>
      <c r="D42" s="70" t="n">
        <v>51.4</v>
      </c>
      <c r="E42" s="16" t="n">
        <v>19961.6</v>
      </c>
      <c r="F42" s="14" t="n">
        <f aca="false">SUM(C34:C42)</f>
        <v>13874.4</v>
      </c>
      <c r="G42" s="15" t="n">
        <v>43.9</v>
      </c>
    </row>
    <row r="43" customFormat="false" ht="14.25" hidden="false" customHeight="false" outlineLevel="0" collapsed="false">
      <c r="A43" s="36" t="n">
        <v>10</v>
      </c>
      <c r="B43" s="16" t="n">
        <v>2198.4</v>
      </c>
      <c r="C43" s="14" t="n">
        <v>1892.1</v>
      </c>
      <c r="D43" s="70" t="n">
        <v>16.2</v>
      </c>
      <c r="E43" s="16" t="n">
        <v>22160</v>
      </c>
      <c r="F43" s="14" t="n">
        <f aca="false">SUM(C34:C43)</f>
        <v>15766.5</v>
      </c>
      <c r="G43" s="15" t="n">
        <v>40.6</v>
      </c>
    </row>
    <row r="44" customFormat="false" ht="14.25" hidden="false" customHeight="false" outlineLevel="0" collapsed="false">
      <c r="A44" s="36" t="n">
        <v>11</v>
      </c>
      <c r="B44" s="16" t="n">
        <v>2756.7</v>
      </c>
      <c r="C44" s="14" t="n">
        <v>1976.8</v>
      </c>
      <c r="D44" s="70" t="n">
        <v>39.5</v>
      </c>
      <c r="E44" s="16" t="n">
        <v>24916.7</v>
      </c>
      <c r="F44" s="14" t="n">
        <f aca="false">SUM(C34:C44)</f>
        <v>17743.3</v>
      </c>
      <c r="G44" s="15" t="n">
        <v>40.4</v>
      </c>
    </row>
    <row r="45" customFormat="false" ht="14.25" hidden="false" customHeight="false" outlineLevel="0" collapsed="false">
      <c r="A45" s="36" t="n">
        <v>12</v>
      </c>
      <c r="B45" s="16" t="n">
        <v>2609.4</v>
      </c>
      <c r="C45" s="14" t="n">
        <v>2225.1</v>
      </c>
      <c r="D45" s="70" t="n">
        <v>17.3</v>
      </c>
      <c r="E45" s="16" t="n">
        <v>28526.1</v>
      </c>
      <c r="F45" s="14" t="n">
        <f aca="false">SUM(C34:C45)</f>
        <v>19968.4</v>
      </c>
      <c r="G45" s="15" t="n">
        <v>37.8</v>
      </c>
    </row>
  </sheetData>
  <mergeCells count="1">
    <mergeCell ref="A1:G1"/>
  </mergeCells>
  <printOptions headings="false" gridLines="false" gridLinesSet="true" horizontalCentered="false" verticalCentered="false"/>
  <pageMargins left="0.39375" right="0.236111111111111" top="1.575" bottom="0.590277777777778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Year 2000 Traffic Statistics 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7.12"/>
    <col collapsed="false" customWidth="true" hidden="false" outlineLevel="0" max="3" min="3" style="0" width="9.12"/>
    <col collapsed="false" customWidth="true" hidden="false" outlineLevel="0" max="4" min="4" style="0" width="9.75"/>
    <col collapsed="false" customWidth="true" hidden="false" outlineLevel="0" max="5" min="5" style="0" width="10.74"/>
  </cols>
  <sheetData>
    <row r="6" customFormat="false" ht="15" hidden="false" customHeight="false" outlineLevel="0" collapsed="false">
      <c r="C6" s="74" t="s">
        <v>30</v>
      </c>
      <c r="D6" s="74" t="s">
        <v>31</v>
      </c>
      <c r="E6" s="74" t="s">
        <v>32</v>
      </c>
    </row>
    <row r="7" customFormat="false" ht="14.25" hidden="false" customHeight="false" outlineLevel="0" collapsed="false">
      <c r="C7" s="0" t="n">
        <v>142461</v>
      </c>
      <c r="D7" s="0" t="n">
        <v>37558</v>
      </c>
      <c r="E7" s="0" t="n">
        <v>7171</v>
      </c>
    </row>
    <row r="21" customFormat="false" ht="15" hidden="false" customHeight="false" outlineLevel="0" collapsed="false">
      <c r="C21" s="75" t="s">
        <v>33</v>
      </c>
      <c r="D21" s="75" t="s">
        <v>34</v>
      </c>
      <c r="E21" s="75" t="s">
        <v>32</v>
      </c>
      <c r="F21" s="51"/>
    </row>
    <row r="22" customFormat="false" ht="14.25" hidden="false" customHeight="false" outlineLevel="0" collapsed="false">
      <c r="C22" s="0" t="n">
        <v>14996965</v>
      </c>
      <c r="D22" s="0" t="n">
        <v>5617725</v>
      </c>
      <c r="E22" s="0" t="n">
        <v>1076387</v>
      </c>
    </row>
    <row r="34" customFormat="false" ht="15.75" hidden="false" customHeight="false" outlineLevel="0" collapsed="false">
      <c r="C34" s="76" t="s">
        <v>33</v>
      </c>
      <c r="D34" s="76" t="s">
        <v>34</v>
      </c>
      <c r="E34" s="76" t="s">
        <v>32</v>
      </c>
    </row>
    <row r="35" customFormat="false" ht="14.25" hidden="false" customHeight="false" outlineLevel="0" collapsed="false">
      <c r="C35" s="0" t="n">
        <v>277987</v>
      </c>
      <c r="D35" s="0" t="n">
        <v>251851</v>
      </c>
      <c r="E35" s="0" t="n">
        <v>285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2T05:47:21Z</dcterms:created>
  <dc:creator>wang jian zhuang</dc:creator>
  <dc:description/>
  <dc:language>en-US</dc:language>
  <cp:lastModifiedBy>zhangzhixia</cp:lastModifiedBy>
  <cp:lastPrinted>2002-11-13T08:22:25Z</cp:lastPrinted>
  <dcterms:modified xsi:type="dcterms:W3CDTF">2009-09-24T08:55:59Z</dcterms:modified>
  <cp:revision>0</cp:revision>
  <dc:subject/>
  <dc:title/>
</cp:coreProperties>
</file>