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Aircraft Movements</t>
  </si>
  <si>
    <t xml:space="preserve">Month</t>
  </si>
  <si>
    <t xml:space="preserve">Current Year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Aircraft Movements by International Routes</t>
  </si>
  <si>
    <t xml:space="preserve">Aircraft Movements by HK &amp; Macao Routes</t>
  </si>
  <si>
    <t xml:space="preserve">Subtotal: International + HK &amp; Macao</t>
  </si>
  <si>
    <t xml:space="preserve">Passenger Throughput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Passenger Troughput by International Routes</t>
  </si>
  <si>
    <t xml:space="preserve">Curr. Accum.</t>
  </si>
  <si>
    <t xml:space="preserve">Passenger Throughput by HK &amp; Macao Routes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Note: Baggage Exclueded</t>
  </si>
  <si>
    <t xml:space="preserve">Cargo &amp; Mail by Domestic Routes(tons)</t>
  </si>
  <si>
    <t xml:space="preserve">Current. Yr.</t>
  </si>
  <si>
    <t xml:space="preserve">Cargo &amp; Mail by International Routes(Tons)</t>
  </si>
  <si>
    <t xml:space="preserve">Cargo &amp; Mail by HK &amp; Macao Routes(tons)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General"/>
    <numFmt numFmtId="169" formatCode="0.0_);[RED]\(0.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6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4.25"/>
      <color rgb="FF000000"/>
      <name val="宋体"/>
      <family val="2"/>
    </font>
    <font>
      <sz val="8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ircraft!$C$3</c:f>
              <c:strCache>
                <c:ptCount val="1"/>
                <c:pt idx="0">
                  <c:v>Current Yea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16546</c:v>
                </c:pt>
                <c:pt idx="1">
                  <c:v>15034</c:v>
                </c:pt>
                <c:pt idx="2">
                  <c:v>17339</c:v>
                </c:pt>
                <c:pt idx="3">
                  <c:v>17844</c:v>
                </c:pt>
                <c:pt idx="4">
                  <c:v>19256</c:v>
                </c:pt>
                <c:pt idx="5">
                  <c:v>18646</c:v>
                </c:pt>
                <c:pt idx="6">
                  <c:v>19901</c:v>
                </c:pt>
                <c:pt idx="7">
                  <c:v>21045</c:v>
                </c:pt>
                <c:pt idx="8">
                  <c:v>19361</c:v>
                </c:pt>
                <c:pt idx="9">
                  <c:v>19904</c:v>
                </c:pt>
                <c:pt idx="10">
                  <c:v>18247</c:v>
                </c:pt>
                <c:pt idx="11">
                  <c:v>18727</c:v>
                </c:pt>
              </c:numCache>
            </c:numRef>
          </c:val>
        </c:ser>
        <c:gapWidth val="100"/>
        <c:overlap val="0"/>
        <c:axId val="76313998"/>
        <c:axId val="48224414"/>
      </c:barChart>
      <c:lineChart>
        <c:grouping val="standard"/>
        <c:varyColors val="0"/>
        <c:ser>
          <c:idx val="1"/>
          <c:order val="1"/>
          <c:tx>
            <c:strRef>
              <c:f>Aircraft!$D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D$4:$D$15</c:f>
              <c:numCache>
                <c:formatCode>General</c:formatCode>
                <c:ptCount val="12"/>
                <c:pt idx="0">
                  <c:v>13455</c:v>
                </c:pt>
                <c:pt idx="1">
                  <c:v>12997</c:v>
                </c:pt>
                <c:pt idx="2">
                  <c:v>12904</c:v>
                </c:pt>
                <c:pt idx="3">
                  <c:v>13170</c:v>
                </c:pt>
                <c:pt idx="4">
                  <c:v>15382</c:v>
                </c:pt>
                <c:pt idx="5">
                  <c:v>15590</c:v>
                </c:pt>
                <c:pt idx="6">
                  <c:v>17438</c:v>
                </c:pt>
                <c:pt idx="7">
                  <c:v>18079</c:v>
                </c:pt>
                <c:pt idx="8">
                  <c:v>16846</c:v>
                </c:pt>
                <c:pt idx="9">
                  <c:v>17650</c:v>
                </c:pt>
                <c:pt idx="10">
                  <c:v>17006</c:v>
                </c:pt>
                <c:pt idx="11">
                  <c:v>16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0258"/>
        <c:axId val="40059627"/>
      </c:lineChart>
      <c:catAx>
        <c:axId val="76313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224414"/>
        <c:crossesAt val="0"/>
        <c:auto val="1"/>
        <c:lblAlgn val="ctr"/>
        <c:lblOffset val="100"/>
        <c:noMultiLvlLbl val="0"/>
      </c:catAx>
      <c:valAx>
        <c:axId val="482244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98"/>
        <c:crossesAt val="1"/>
        <c:crossBetween val="midCat"/>
      </c:valAx>
      <c:catAx>
        <c:axId val="52550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627"/>
        <c:auto val="1"/>
        <c:lblAlgn val="ctr"/>
        <c:lblOffset val="100"/>
        <c:noMultiLvlLbl val="0"/>
      </c:catAx>
      <c:valAx>
        <c:axId val="40059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5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859504132231"/>
          <c:y val="0.0785768357305072"/>
          <c:w val="0.878925619834711"/>
          <c:h val="0.798485995457986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4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50:$B$61</c:f>
              <c:numCache>
                <c:formatCode>General</c:formatCode>
                <c:ptCount val="12"/>
                <c:pt idx="0">
                  <c:v>483906</c:v>
                </c:pt>
                <c:pt idx="1">
                  <c:v>419926</c:v>
                </c:pt>
                <c:pt idx="2">
                  <c:v>561569</c:v>
                </c:pt>
                <c:pt idx="3">
                  <c:v>644729</c:v>
                </c:pt>
                <c:pt idx="4">
                  <c:v>649459</c:v>
                </c:pt>
                <c:pt idx="5">
                  <c:v>632507</c:v>
                </c:pt>
                <c:pt idx="6">
                  <c:v>641238</c:v>
                </c:pt>
                <c:pt idx="7">
                  <c:v>763473</c:v>
                </c:pt>
                <c:pt idx="8">
                  <c:v>674544</c:v>
                </c:pt>
                <c:pt idx="9">
                  <c:v>663996</c:v>
                </c:pt>
                <c:pt idx="10">
                  <c:v>526363</c:v>
                </c:pt>
                <c:pt idx="11">
                  <c:v>522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50:$C$61</c:f>
              <c:numCache>
                <c:formatCode>General</c:formatCode>
                <c:ptCount val="12"/>
                <c:pt idx="0">
                  <c:v>383980</c:v>
                </c:pt>
                <c:pt idx="1">
                  <c:v>471641</c:v>
                </c:pt>
                <c:pt idx="2">
                  <c:v>549798</c:v>
                </c:pt>
                <c:pt idx="3">
                  <c:v>585449</c:v>
                </c:pt>
                <c:pt idx="4">
                  <c:v>589539</c:v>
                </c:pt>
                <c:pt idx="5">
                  <c:v>511368</c:v>
                </c:pt>
                <c:pt idx="6">
                  <c:v>593531</c:v>
                </c:pt>
                <c:pt idx="7">
                  <c:v>666681</c:v>
                </c:pt>
                <c:pt idx="8">
                  <c:v>641173</c:v>
                </c:pt>
                <c:pt idx="9">
                  <c:v>661956</c:v>
                </c:pt>
                <c:pt idx="10">
                  <c:v>542512</c:v>
                </c:pt>
                <c:pt idx="11">
                  <c:v>496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0409"/>
        <c:axId val="91114220"/>
      </c:lineChart>
      <c:catAx>
        <c:axId val="68820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114220"/>
        <c:crossesAt val="0"/>
        <c:auto val="1"/>
        <c:lblAlgn val="ctr"/>
        <c:lblOffset val="100"/>
        <c:noMultiLvlLbl val="0"/>
      </c:catAx>
      <c:valAx>
        <c:axId val="91114220"/>
        <c:scaling>
          <c:orientation val="minMax"/>
          <c:max val="8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2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531680440771"/>
          <c:y val="0.87615442846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248949</c:v>
                </c:pt>
                <c:pt idx="1">
                  <c:v>235144</c:v>
                </c:pt>
                <c:pt idx="2">
                  <c:v>306196</c:v>
                </c:pt>
                <c:pt idx="3">
                  <c:v>339294</c:v>
                </c:pt>
                <c:pt idx="4">
                  <c:v>349166</c:v>
                </c:pt>
                <c:pt idx="5">
                  <c:v>380307</c:v>
                </c:pt>
                <c:pt idx="6">
                  <c:v>327023</c:v>
                </c:pt>
                <c:pt idx="7">
                  <c:v>382388</c:v>
                </c:pt>
                <c:pt idx="8">
                  <c:v>364181</c:v>
                </c:pt>
                <c:pt idx="9">
                  <c:v>362575</c:v>
                </c:pt>
                <c:pt idx="10">
                  <c:v>299625</c:v>
                </c:pt>
                <c:pt idx="11">
                  <c:v>293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164776</c:v>
                </c:pt>
                <c:pt idx="1">
                  <c:v>235757</c:v>
                </c:pt>
                <c:pt idx="2">
                  <c:v>273934</c:v>
                </c:pt>
                <c:pt idx="3">
                  <c:v>299727</c:v>
                </c:pt>
                <c:pt idx="4">
                  <c:v>312267</c:v>
                </c:pt>
                <c:pt idx="5">
                  <c:v>281664</c:v>
                </c:pt>
                <c:pt idx="6">
                  <c:v>319748</c:v>
                </c:pt>
                <c:pt idx="7">
                  <c:v>348973</c:v>
                </c:pt>
                <c:pt idx="8">
                  <c:v>353727</c:v>
                </c:pt>
                <c:pt idx="9">
                  <c:v>360024</c:v>
                </c:pt>
                <c:pt idx="10">
                  <c:v>302365</c:v>
                </c:pt>
                <c:pt idx="11">
                  <c:v>266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0940"/>
        <c:axId val="88533722"/>
      </c:lineChart>
      <c:catAx>
        <c:axId val="65460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33722"/>
        <c:crossesAt val="0"/>
        <c:auto val="1"/>
        <c:lblAlgn val="ctr"/>
        <c:lblOffset val="100"/>
        <c:noMultiLvlLbl val="0"/>
      </c:catAx>
      <c:valAx>
        <c:axId val="88533722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1801</c:v>
                </c:pt>
                <c:pt idx="1">
                  <c:v>1660</c:v>
                </c:pt>
                <c:pt idx="2">
                  <c:v>2075</c:v>
                </c:pt>
                <c:pt idx="3">
                  <c:v>2202</c:v>
                </c:pt>
                <c:pt idx="4">
                  <c:v>2260</c:v>
                </c:pt>
                <c:pt idx="5">
                  <c:v>2183</c:v>
                </c:pt>
                <c:pt idx="6">
                  <c:v>2319</c:v>
                </c:pt>
                <c:pt idx="7">
                  <c:v>2405</c:v>
                </c:pt>
                <c:pt idx="8">
                  <c:v>2175</c:v>
                </c:pt>
                <c:pt idx="9">
                  <c:v>2232</c:v>
                </c:pt>
                <c:pt idx="10">
                  <c:v>2045</c:v>
                </c:pt>
                <c:pt idx="11">
                  <c:v>2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1608</c:v>
                </c:pt>
                <c:pt idx="1">
                  <c:v>1580</c:v>
                </c:pt>
                <c:pt idx="2">
                  <c:v>1751</c:v>
                </c:pt>
                <c:pt idx="3">
                  <c:v>1768</c:v>
                </c:pt>
                <c:pt idx="4">
                  <c:v>1858</c:v>
                </c:pt>
                <c:pt idx="5">
                  <c:v>1821</c:v>
                </c:pt>
                <c:pt idx="6">
                  <c:v>1948</c:v>
                </c:pt>
                <c:pt idx="7">
                  <c:v>2028</c:v>
                </c:pt>
                <c:pt idx="8">
                  <c:v>1941</c:v>
                </c:pt>
                <c:pt idx="9">
                  <c:v>2110</c:v>
                </c:pt>
                <c:pt idx="10">
                  <c:v>2088</c:v>
                </c:pt>
                <c:pt idx="11">
                  <c:v>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1540"/>
        <c:axId val="463247"/>
      </c:lineChart>
      <c:catAx>
        <c:axId val="79391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3247"/>
        <c:crossesAt val="0"/>
        <c:auto val="1"/>
        <c:lblAlgn val="ctr"/>
        <c:lblOffset val="100"/>
        <c:noMultiLvlLbl val="0"/>
      </c:catAx>
      <c:valAx>
        <c:axId val="463247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3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38666.1</c:v>
                </c:pt>
                <c:pt idx="1">
                  <c:v>40166.7</c:v>
                </c:pt>
                <c:pt idx="2">
                  <c:v>50648.4</c:v>
                </c:pt>
                <c:pt idx="3">
                  <c:v>49139.3</c:v>
                </c:pt>
                <c:pt idx="4">
                  <c:v>47156.1</c:v>
                </c:pt>
                <c:pt idx="5">
                  <c:v>51156.1</c:v>
                </c:pt>
                <c:pt idx="6">
                  <c:v>50236.8</c:v>
                </c:pt>
                <c:pt idx="7">
                  <c:v>53703.4</c:v>
                </c:pt>
                <c:pt idx="8">
                  <c:v>60045.9</c:v>
                </c:pt>
                <c:pt idx="9">
                  <c:v>50600.5</c:v>
                </c:pt>
                <c:pt idx="10">
                  <c:v>50738.7</c:v>
                </c:pt>
                <c:pt idx="11">
                  <c:v>48936.8</c:v>
                </c:pt>
              </c:numCache>
            </c:numRef>
          </c:val>
        </c:ser>
        <c:gapWidth val="100"/>
        <c:overlap val="0"/>
        <c:axId val="72992731"/>
        <c:axId val="77111642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33502.4</c:v>
                </c:pt>
                <c:pt idx="1">
                  <c:v>29053</c:v>
                </c:pt>
                <c:pt idx="2">
                  <c:v>45075.9</c:v>
                </c:pt>
                <c:pt idx="3">
                  <c:v>44554.5</c:v>
                </c:pt>
                <c:pt idx="4">
                  <c:v>44703.2</c:v>
                </c:pt>
                <c:pt idx="5">
                  <c:v>44626.6</c:v>
                </c:pt>
                <c:pt idx="6">
                  <c:v>45465.4</c:v>
                </c:pt>
                <c:pt idx="7">
                  <c:v>52163.7</c:v>
                </c:pt>
                <c:pt idx="8">
                  <c:v>59589.3</c:v>
                </c:pt>
                <c:pt idx="9">
                  <c:v>52286.3</c:v>
                </c:pt>
                <c:pt idx="10">
                  <c:v>54037.5</c:v>
                </c:pt>
                <c:pt idx="11">
                  <c:v>5230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8200"/>
        <c:axId val="87907585"/>
      </c:lineChart>
      <c:catAx>
        <c:axId val="72992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111642"/>
        <c:crossesAt val="0"/>
        <c:auto val="1"/>
        <c:lblAlgn val="ctr"/>
        <c:lblOffset val="100"/>
        <c:noMultiLvlLbl val="0"/>
      </c:catAx>
      <c:valAx>
        <c:axId val="7711164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731"/>
        <c:crossesAt val="1"/>
        <c:crossBetween val="midCat"/>
      </c:valAx>
      <c:catAx>
        <c:axId val="3070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585"/>
        <c:auto val="1"/>
        <c:lblAlgn val="ctr"/>
        <c:lblOffset val="100"/>
        <c:noMultiLvlLbl val="0"/>
      </c:catAx>
      <c:valAx>
        <c:axId val="87907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20367.4</c:v>
                </c:pt>
                <c:pt idx="1">
                  <c:v>13660.4</c:v>
                </c:pt>
                <c:pt idx="2">
                  <c:v>20406.2</c:v>
                </c:pt>
                <c:pt idx="3">
                  <c:v>20956.1</c:v>
                </c:pt>
                <c:pt idx="4">
                  <c:v>23149.5</c:v>
                </c:pt>
                <c:pt idx="5">
                  <c:v>21980.6</c:v>
                </c:pt>
                <c:pt idx="6">
                  <c:v>22291.1</c:v>
                </c:pt>
                <c:pt idx="7">
                  <c:v>28191.6</c:v>
                </c:pt>
                <c:pt idx="8">
                  <c:v>32534.6</c:v>
                </c:pt>
                <c:pt idx="9">
                  <c:v>24946.4</c:v>
                </c:pt>
                <c:pt idx="10">
                  <c:v>24112.6</c:v>
                </c:pt>
                <c:pt idx="11">
                  <c:v>253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20104.9</c:v>
                </c:pt>
                <c:pt idx="1">
                  <c:v>19631.6</c:v>
                </c:pt>
                <c:pt idx="2">
                  <c:v>24177.2</c:v>
                </c:pt>
                <c:pt idx="3">
                  <c:v>25618.8</c:v>
                </c:pt>
                <c:pt idx="4">
                  <c:v>26807.9</c:v>
                </c:pt>
                <c:pt idx="5">
                  <c:v>29851.4</c:v>
                </c:pt>
                <c:pt idx="6">
                  <c:v>28743.9</c:v>
                </c:pt>
                <c:pt idx="7">
                  <c:v>31255.1</c:v>
                </c:pt>
                <c:pt idx="8">
                  <c:v>34979.3</c:v>
                </c:pt>
                <c:pt idx="9">
                  <c:v>25945.3</c:v>
                </c:pt>
                <c:pt idx="10">
                  <c:v>27788.9</c:v>
                </c:pt>
                <c:pt idx="11">
                  <c:v>274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9303"/>
        <c:axId val="83544608"/>
      </c:lineChart>
      <c:catAx>
        <c:axId val="41309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44608"/>
        <c:crossesAt val="0"/>
        <c:auto val="1"/>
        <c:lblAlgn val="ctr"/>
        <c:lblOffset val="100"/>
        <c:noMultiLvlLbl val="0"/>
      </c:catAx>
      <c:valAx>
        <c:axId val="835446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8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19:$B$30</c:f>
              <c:numCache>
                <c:formatCode>General</c:formatCode>
                <c:ptCount val="12"/>
                <c:pt idx="0">
                  <c:v>16575.1</c:v>
                </c:pt>
                <c:pt idx="1">
                  <c:v>18373.6</c:v>
                </c:pt>
                <c:pt idx="2">
                  <c:v>23880.2</c:v>
                </c:pt>
                <c:pt idx="3">
                  <c:v>21278</c:v>
                </c:pt>
                <c:pt idx="4">
                  <c:v>18109.8</c:v>
                </c:pt>
                <c:pt idx="5">
                  <c:v>19085.5</c:v>
                </c:pt>
                <c:pt idx="6">
                  <c:v>19497.8</c:v>
                </c:pt>
                <c:pt idx="7">
                  <c:v>20025.3</c:v>
                </c:pt>
                <c:pt idx="8">
                  <c:v>22349.7</c:v>
                </c:pt>
                <c:pt idx="9">
                  <c:v>21897.1</c:v>
                </c:pt>
                <c:pt idx="10">
                  <c:v>19876.1</c:v>
                </c:pt>
                <c:pt idx="11">
                  <c:v>188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19:$C$30</c:f>
              <c:numCache>
                <c:formatCode>General</c:formatCode>
                <c:ptCount val="12"/>
                <c:pt idx="0">
                  <c:v>11092</c:v>
                </c:pt>
                <c:pt idx="1">
                  <c:v>13447.9</c:v>
                </c:pt>
                <c:pt idx="2">
                  <c:v>21988.8</c:v>
                </c:pt>
                <c:pt idx="3">
                  <c:v>21280.9</c:v>
                </c:pt>
                <c:pt idx="4">
                  <c:v>19111.3</c:v>
                </c:pt>
                <c:pt idx="5">
                  <c:v>20473.5</c:v>
                </c:pt>
                <c:pt idx="6">
                  <c:v>21174.3</c:v>
                </c:pt>
                <c:pt idx="7">
                  <c:v>22139.2</c:v>
                </c:pt>
                <c:pt idx="8">
                  <c:v>24524.9</c:v>
                </c:pt>
                <c:pt idx="9">
                  <c:v>25141.5</c:v>
                </c:pt>
                <c:pt idx="10">
                  <c:v>27168.2</c:v>
                </c:pt>
                <c:pt idx="11">
                  <c:v>24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6288"/>
        <c:axId val="76695155"/>
      </c:lineChart>
      <c:catAx>
        <c:axId val="25756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95155"/>
        <c:crossesAt val="0"/>
        <c:auto val="1"/>
        <c:lblAlgn val="ctr"/>
        <c:lblOffset val="100"/>
        <c:noMultiLvlLbl val="0"/>
      </c:catAx>
      <c:valAx>
        <c:axId val="76695155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4:$B$45</c:f>
              <c:numCache>
                <c:formatCode>General</c:formatCode>
                <c:ptCount val="12"/>
                <c:pt idx="0">
                  <c:v>1986.1</c:v>
                </c:pt>
                <c:pt idx="1">
                  <c:v>2161.5</c:v>
                </c:pt>
                <c:pt idx="2">
                  <c:v>2591</c:v>
                </c:pt>
                <c:pt idx="3">
                  <c:v>2242.5</c:v>
                </c:pt>
                <c:pt idx="4">
                  <c:v>2238.4</c:v>
                </c:pt>
                <c:pt idx="5">
                  <c:v>2219.2</c:v>
                </c:pt>
                <c:pt idx="6">
                  <c:v>1995.1</c:v>
                </c:pt>
                <c:pt idx="7">
                  <c:v>2423</c:v>
                </c:pt>
                <c:pt idx="8">
                  <c:v>2716.9</c:v>
                </c:pt>
                <c:pt idx="9">
                  <c:v>2758.1</c:v>
                </c:pt>
                <c:pt idx="10">
                  <c:v>3073.7</c:v>
                </c:pt>
                <c:pt idx="11">
                  <c:v>262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4:$C$45</c:f>
              <c:numCache>
                <c:formatCode>General</c:formatCode>
                <c:ptCount val="12"/>
                <c:pt idx="0">
                  <c:v>2043.1</c:v>
                </c:pt>
                <c:pt idx="1">
                  <c:v>1942.5</c:v>
                </c:pt>
                <c:pt idx="2">
                  <c:v>2680.9</c:v>
                </c:pt>
                <c:pt idx="3">
                  <c:v>2317.5</c:v>
                </c:pt>
                <c:pt idx="4">
                  <c:v>2442.4</c:v>
                </c:pt>
                <c:pt idx="5">
                  <c:v>2172.5</c:v>
                </c:pt>
                <c:pt idx="6">
                  <c:v>2000</c:v>
                </c:pt>
                <c:pt idx="7">
                  <c:v>1832.9</c:v>
                </c:pt>
                <c:pt idx="8">
                  <c:v>2529.8</c:v>
                </c:pt>
                <c:pt idx="9">
                  <c:v>2198.4</c:v>
                </c:pt>
                <c:pt idx="10">
                  <c:v>2756.7</c:v>
                </c:pt>
                <c:pt idx="11">
                  <c:v>26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4533"/>
        <c:axId val="87254382"/>
      </c:lineChart>
      <c:catAx>
        <c:axId val="75764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254382"/>
        <c:crossesAt val="0"/>
        <c:auto val="1"/>
        <c:lblAlgn val="ctr"/>
        <c:lblOffset val="100"/>
        <c:noMultiLvlLbl val="0"/>
      </c:catAx>
      <c:valAx>
        <c:axId val="87254382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6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4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go&amp;MailDetail'!$A$50:$A$6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rgo&amp;MailDetail'!$B$50:$B$61</c:f>
              <c:numCache>
                <c:formatCode>General</c:formatCode>
                <c:ptCount val="12"/>
                <c:pt idx="0">
                  <c:v>18561.2</c:v>
                </c:pt>
                <c:pt idx="1">
                  <c:v>20535.1</c:v>
                </c:pt>
                <c:pt idx="2">
                  <c:v>26471.2</c:v>
                </c:pt>
                <c:pt idx="3">
                  <c:v>23520.5</c:v>
                </c:pt>
                <c:pt idx="4">
                  <c:v>20348.2</c:v>
                </c:pt>
                <c:pt idx="5">
                  <c:v>21304.7</c:v>
                </c:pt>
                <c:pt idx="6">
                  <c:v>21492.9</c:v>
                </c:pt>
                <c:pt idx="7">
                  <c:v>22448.3</c:v>
                </c:pt>
                <c:pt idx="8">
                  <c:v>25066.6</c:v>
                </c:pt>
                <c:pt idx="9">
                  <c:v>24655.2</c:v>
                </c:pt>
                <c:pt idx="10">
                  <c:v>22949.8</c:v>
                </c:pt>
                <c:pt idx="11">
                  <c:v>2144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go&amp;MailDetail'!$A$50:$A$6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rgo&amp;MailDetail'!$C$50:$C$61</c:f>
              <c:numCache>
                <c:formatCode>General</c:formatCode>
                <c:ptCount val="12"/>
                <c:pt idx="0">
                  <c:v>13135.1</c:v>
                </c:pt>
                <c:pt idx="1">
                  <c:v>15390.4</c:v>
                </c:pt>
                <c:pt idx="2">
                  <c:v>24669.7</c:v>
                </c:pt>
                <c:pt idx="3">
                  <c:v>23598.4</c:v>
                </c:pt>
                <c:pt idx="4">
                  <c:v>21553.7</c:v>
                </c:pt>
                <c:pt idx="5">
                  <c:v>22646</c:v>
                </c:pt>
                <c:pt idx="6">
                  <c:v>23174.3</c:v>
                </c:pt>
                <c:pt idx="7">
                  <c:v>23972.1</c:v>
                </c:pt>
                <c:pt idx="8">
                  <c:v>27054.7</c:v>
                </c:pt>
                <c:pt idx="9">
                  <c:v>27339.9</c:v>
                </c:pt>
                <c:pt idx="10">
                  <c:v>29924.9</c:v>
                </c:pt>
                <c:pt idx="11">
                  <c:v>269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4074"/>
        <c:axId val="5061086"/>
      </c:lineChart>
      <c:catAx>
        <c:axId val="49754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61086"/>
        <c:crossesAt val="0"/>
        <c:auto val="1"/>
        <c:lblAlgn val="ctr"/>
        <c:lblOffset val="100"/>
        <c:noMultiLvlLbl val="0"/>
      </c:catAx>
      <c:valAx>
        <c:axId val="50610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7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3053</c:v>
                </c:pt>
                <c:pt idx="1">
                  <c:v>2782</c:v>
                </c:pt>
                <c:pt idx="2">
                  <c:v>3243</c:v>
                </c:pt>
                <c:pt idx="3">
                  <c:v>3396</c:v>
                </c:pt>
                <c:pt idx="4">
                  <c:v>3471</c:v>
                </c:pt>
                <c:pt idx="5">
                  <c:v>3353</c:v>
                </c:pt>
                <c:pt idx="6">
                  <c:v>3629</c:v>
                </c:pt>
                <c:pt idx="7">
                  <c:v>3778</c:v>
                </c:pt>
                <c:pt idx="8">
                  <c:v>3522</c:v>
                </c:pt>
                <c:pt idx="9">
                  <c:v>3548</c:v>
                </c:pt>
                <c:pt idx="10">
                  <c:v>3279</c:v>
                </c:pt>
                <c:pt idx="11">
                  <c:v>3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2779</c:v>
                </c:pt>
                <c:pt idx="1">
                  <c:v>2659</c:v>
                </c:pt>
                <c:pt idx="2">
                  <c:v>2997</c:v>
                </c:pt>
                <c:pt idx="3">
                  <c:v>3002</c:v>
                </c:pt>
                <c:pt idx="4">
                  <c:v>3128</c:v>
                </c:pt>
                <c:pt idx="5">
                  <c:v>3033</c:v>
                </c:pt>
                <c:pt idx="6">
                  <c:v>3222</c:v>
                </c:pt>
                <c:pt idx="7">
                  <c:v>3351</c:v>
                </c:pt>
                <c:pt idx="8">
                  <c:v>3234</c:v>
                </c:pt>
                <c:pt idx="9">
                  <c:v>3451</c:v>
                </c:pt>
                <c:pt idx="10">
                  <c:v>3530</c:v>
                </c:pt>
                <c:pt idx="11">
                  <c:v>3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7424"/>
        <c:axId val="22034374"/>
      </c:lineChart>
      <c:catAx>
        <c:axId val="81347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34374"/>
        <c:crossesAt val="0"/>
        <c:auto val="1"/>
        <c:lblAlgn val="ctr"/>
        <c:lblOffset val="100"/>
        <c:noMultiLvlLbl val="0"/>
      </c:catAx>
      <c:valAx>
        <c:axId val="22034374"/>
        <c:scaling>
          <c:orientation val="minMax"/>
          <c:min val="2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3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12842</c:v>
                </c:pt>
                <c:pt idx="1">
                  <c:v>11689</c:v>
                </c:pt>
                <c:pt idx="2">
                  <c:v>13442</c:v>
                </c:pt>
                <c:pt idx="3">
                  <c:v>13725</c:v>
                </c:pt>
                <c:pt idx="4">
                  <c:v>15047</c:v>
                </c:pt>
                <c:pt idx="5">
                  <c:v>14579</c:v>
                </c:pt>
                <c:pt idx="6">
                  <c:v>15522</c:v>
                </c:pt>
                <c:pt idx="7">
                  <c:v>16514</c:v>
                </c:pt>
                <c:pt idx="8">
                  <c:v>15103</c:v>
                </c:pt>
                <c:pt idx="9">
                  <c:v>15584</c:v>
                </c:pt>
                <c:pt idx="10">
                  <c:v>14237</c:v>
                </c:pt>
                <c:pt idx="11">
                  <c:v>14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10147</c:v>
                </c:pt>
                <c:pt idx="1">
                  <c:v>9795</c:v>
                </c:pt>
                <c:pt idx="2">
                  <c:v>9343</c:v>
                </c:pt>
                <c:pt idx="3">
                  <c:v>9576</c:v>
                </c:pt>
                <c:pt idx="4">
                  <c:v>11668</c:v>
                </c:pt>
                <c:pt idx="5">
                  <c:v>11996</c:v>
                </c:pt>
                <c:pt idx="6">
                  <c:v>13583</c:v>
                </c:pt>
                <c:pt idx="7">
                  <c:v>14092</c:v>
                </c:pt>
                <c:pt idx="8">
                  <c:v>12999</c:v>
                </c:pt>
                <c:pt idx="9">
                  <c:v>13554</c:v>
                </c:pt>
                <c:pt idx="10">
                  <c:v>12850</c:v>
                </c:pt>
                <c:pt idx="11">
                  <c:v>12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6834"/>
        <c:axId val="3621805"/>
      </c:lineChart>
      <c:catAx>
        <c:axId val="65406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1805"/>
        <c:crossesAt val="0"/>
        <c:auto val="1"/>
        <c:lblAlgn val="ctr"/>
        <c:lblOffset val="100"/>
        <c:noMultiLvlLbl val="0"/>
      </c:catAx>
      <c:valAx>
        <c:axId val="3621805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4:$B$45</c:f>
              <c:numCache>
                <c:formatCode>General</c:formatCode>
                <c:ptCount val="12"/>
                <c:pt idx="0">
                  <c:v>651</c:v>
                </c:pt>
                <c:pt idx="1">
                  <c:v>563</c:v>
                </c:pt>
                <c:pt idx="2">
                  <c:v>654</c:v>
                </c:pt>
                <c:pt idx="3">
                  <c:v>723</c:v>
                </c:pt>
                <c:pt idx="4">
                  <c:v>738</c:v>
                </c:pt>
                <c:pt idx="5">
                  <c:v>714</c:v>
                </c:pt>
                <c:pt idx="6">
                  <c:v>750</c:v>
                </c:pt>
                <c:pt idx="7">
                  <c:v>753</c:v>
                </c:pt>
                <c:pt idx="8">
                  <c:v>736</c:v>
                </c:pt>
                <c:pt idx="9">
                  <c:v>772</c:v>
                </c:pt>
                <c:pt idx="10">
                  <c:v>731</c:v>
                </c:pt>
                <c:pt idx="11">
                  <c:v>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4:$C$45</c:f>
              <c:numCache>
                <c:formatCode>General</c:formatCode>
                <c:ptCount val="12"/>
                <c:pt idx="0">
                  <c:v>529</c:v>
                </c:pt>
                <c:pt idx="1">
                  <c:v>543</c:v>
                </c:pt>
                <c:pt idx="2">
                  <c:v>564</c:v>
                </c:pt>
                <c:pt idx="3">
                  <c:v>592</c:v>
                </c:pt>
                <c:pt idx="4">
                  <c:v>586</c:v>
                </c:pt>
                <c:pt idx="5">
                  <c:v>561</c:v>
                </c:pt>
                <c:pt idx="6">
                  <c:v>633</c:v>
                </c:pt>
                <c:pt idx="7">
                  <c:v>636</c:v>
                </c:pt>
                <c:pt idx="8">
                  <c:v>613</c:v>
                </c:pt>
                <c:pt idx="9">
                  <c:v>645</c:v>
                </c:pt>
                <c:pt idx="10">
                  <c:v>626</c:v>
                </c:pt>
                <c:pt idx="11">
                  <c:v>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8546"/>
        <c:axId val="63089738"/>
      </c:lineChart>
      <c:catAx>
        <c:axId val="70538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089738"/>
        <c:crossesAt val="0"/>
        <c:auto val="1"/>
        <c:lblAlgn val="ctr"/>
        <c:lblOffset val="100"/>
        <c:noMultiLvlLbl val="0"/>
      </c:catAx>
      <c:valAx>
        <c:axId val="63089738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5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931769722815"/>
          <c:y val="0.0759104870557262"/>
          <c:w val="0.88272921108742"/>
          <c:h val="0.81995027058651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4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50:$B$61</c:f>
              <c:numCache>
                <c:formatCode>General</c:formatCode>
                <c:ptCount val="12"/>
                <c:pt idx="0">
                  <c:v>3704</c:v>
                </c:pt>
                <c:pt idx="1">
                  <c:v>3345</c:v>
                </c:pt>
                <c:pt idx="2">
                  <c:v>3897</c:v>
                </c:pt>
                <c:pt idx="3">
                  <c:v>4119</c:v>
                </c:pt>
                <c:pt idx="4">
                  <c:v>4209</c:v>
                </c:pt>
                <c:pt idx="5">
                  <c:v>4067</c:v>
                </c:pt>
                <c:pt idx="6">
                  <c:v>4379</c:v>
                </c:pt>
                <c:pt idx="7">
                  <c:v>4531</c:v>
                </c:pt>
                <c:pt idx="8">
                  <c:v>4258</c:v>
                </c:pt>
                <c:pt idx="9">
                  <c:v>4320</c:v>
                </c:pt>
                <c:pt idx="10">
                  <c:v>4010</c:v>
                </c:pt>
                <c:pt idx="11">
                  <c:v>39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50:$C$61</c:f>
              <c:numCache>
                <c:formatCode>General</c:formatCode>
                <c:ptCount val="12"/>
                <c:pt idx="0">
                  <c:v>3308</c:v>
                </c:pt>
                <c:pt idx="1">
                  <c:v>3202</c:v>
                </c:pt>
                <c:pt idx="2">
                  <c:v>3561</c:v>
                </c:pt>
                <c:pt idx="3">
                  <c:v>3594</c:v>
                </c:pt>
                <c:pt idx="4">
                  <c:v>3714</c:v>
                </c:pt>
                <c:pt idx="5">
                  <c:v>3594</c:v>
                </c:pt>
                <c:pt idx="6">
                  <c:v>3855</c:v>
                </c:pt>
                <c:pt idx="7">
                  <c:v>3987</c:v>
                </c:pt>
                <c:pt idx="8">
                  <c:v>3847</c:v>
                </c:pt>
                <c:pt idx="9">
                  <c:v>4096</c:v>
                </c:pt>
                <c:pt idx="10">
                  <c:v>4156</c:v>
                </c:pt>
                <c:pt idx="11">
                  <c:v>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1245"/>
        <c:axId val="57870945"/>
      </c:lineChart>
      <c:catAx>
        <c:axId val="6090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70945"/>
        <c:crossesAt val="0"/>
        <c:auto val="1"/>
        <c:lblAlgn val="ctr"/>
        <c:lblOffset val="100"/>
        <c:noMultiLvlLbl val="0"/>
      </c:catAx>
      <c:valAx>
        <c:axId val="57870945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0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025586353945"/>
          <c:y val="0.8670469504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1648833</c:v>
                </c:pt>
                <c:pt idx="1">
                  <c:v>1354353</c:v>
                </c:pt>
                <c:pt idx="2">
                  <c:v>1761619</c:v>
                </c:pt>
                <c:pt idx="3">
                  <c:v>2098005</c:v>
                </c:pt>
                <c:pt idx="4">
                  <c:v>2193644</c:v>
                </c:pt>
                <c:pt idx="5">
                  <c:v>1947228</c:v>
                </c:pt>
                <c:pt idx="6">
                  <c:v>2279372</c:v>
                </c:pt>
                <c:pt idx="7">
                  <c:v>2680866</c:v>
                </c:pt>
                <c:pt idx="8">
                  <c:v>2306017</c:v>
                </c:pt>
                <c:pt idx="9">
                  <c:v>2274098</c:v>
                </c:pt>
                <c:pt idx="10">
                  <c:v>1846873</c:v>
                </c:pt>
                <c:pt idx="11">
                  <c:v>1785587</c:v>
                </c:pt>
              </c:numCache>
            </c:numRef>
          </c:val>
        </c:ser>
        <c:gapWidth val="100"/>
        <c:overlap val="0"/>
        <c:axId val="36596002"/>
        <c:axId val="13927808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1354041</c:v>
                </c:pt>
                <c:pt idx="1">
                  <c:v>1321257</c:v>
                </c:pt>
                <c:pt idx="2">
                  <c:v>1576459</c:v>
                </c:pt>
                <c:pt idx="3">
                  <c:v>1772965</c:v>
                </c:pt>
                <c:pt idx="4">
                  <c:v>1955025</c:v>
                </c:pt>
                <c:pt idx="5">
                  <c:v>1708929</c:v>
                </c:pt>
                <c:pt idx="6">
                  <c:v>2060828</c:v>
                </c:pt>
                <c:pt idx="7">
                  <c:v>2329099</c:v>
                </c:pt>
                <c:pt idx="8">
                  <c:v>2114172</c:v>
                </c:pt>
                <c:pt idx="9">
                  <c:v>2186734</c:v>
                </c:pt>
                <c:pt idx="10">
                  <c:v>1719167</c:v>
                </c:pt>
                <c:pt idx="11">
                  <c:v>159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4870"/>
        <c:axId val="18414827"/>
      </c:lineChart>
      <c:catAx>
        <c:axId val="36596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927808"/>
        <c:crossesAt val="0"/>
        <c:auto val="1"/>
        <c:lblAlgn val="ctr"/>
        <c:lblOffset val="100"/>
        <c:noMultiLvlLbl val="0"/>
      </c:catAx>
      <c:valAx>
        <c:axId val="13927808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02"/>
        <c:crossesAt val="1"/>
        <c:crossBetween val="midCat"/>
      </c:valAx>
      <c:catAx>
        <c:axId val="58224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27"/>
        <c:auto val="1"/>
        <c:lblAlgn val="ctr"/>
        <c:lblOffset val="100"/>
        <c:noMultiLvlLbl val="0"/>
      </c:catAx>
      <c:valAx>
        <c:axId val="18414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87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1164927</c:v>
                </c:pt>
                <c:pt idx="1">
                  <c:v>934427</c:v>
                </c:pt>
                <c:pt idx="2">
                  <c:v>1200050</c:v>
                </c:pt>
                <c:pt idx="3">
                  <c:v>1453276</c:v>
                </c:pt>
                <c:pt idx="4">
                  <c:v>1544185</c:v>
                </c:pt>
                <c:pt idx="5">
                  <c:v>1314721</c:v>
                </c:pt>
                <c:pt idx="6">
                  <c:v>1638134</c:v>
                </c:pt>
                <c:pt idx="7">
                  <c:v>1917393</c:v>
                </c:pt>
                <c:pt idx="8">
                  <c:v>1631473</c:v>
                </c:pt>
                <c:pt idx="9">
                  <c:v>1610102</c:v>
                </c:pt>
                <c:pt idx="10">
                  <c:v>1320510</c:v>
                </c:pt>
                <c:pt idx="11">
                  <c:v>126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970061</c:v>
                </c:pt>
                <c:pt idx="1">
                  <c:v>849616</c:v>
                </c:pt>
                <c:pt idx="2">
                  <c:v>1026661</c:v>
                </c:pt>
                <c:pt idx="3">
                  <c:v>1187516</c:v>
                </c:pt>
                <c:pt idx="4">
                  <c:v>1365486</c:v>
                </c:pt>
                <c:pt idx="5">
                  <c:v>1197561</c:v>
                </c:pt>
                <c:pt idx="6">
                  <c:v>1467297</c:v>
                </c:pt>
                <c:pt idx="7">
                  <c:v>1662418</c:v>
                </c:pt>
                <c:pt idx="8">
                  <c:v>1472999</c:v>
                </c:pt>
                <c:pt idx="9">
                  <c:v>1524778</c:v>
                </c:pt>
                <c:pt idx="10">
                  <c:v>1176655</c:v>
                </c:pt>
                <c:pt idx="11">
                  <c:v>1095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1565"/>
        <c:axId val="13070298"/>
      </c:lineChart>
      <c:catAx>
        <c:axId val="84381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70298"/>
        <c:crossesAt val="0"/>
        <c:auto val="1"/>
        <c:lblAlgn val="ctr"/>
        <c:lblOffset val="100"/>
        <c:noMultiLvlLbl val="0"/>
      </c:catAx>
      <c:valAx>
        <c:axId val="13070298"/>
        <c:scaling>
          <c:orientation val="minMax"/>
          <c:min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8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18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19:$B$30</c:f>
              <c:numCache>
                <c:formatCode>General</c:formatCode>
                <c:ptCount val="12"/>
                <c:pt idx="0">
                  <c:v>394387</c:v>
                </c:pt>
                <c:pt idx="1">
                  <c:v>354735</c:v>
                </c:pt>
                <c:pt idx="2">
                  <c:v>469115</c:v>
                </c:pt>
                <c:pt idx="3">
                  <c:v>536595</c:v>
                </c:pt>
                <c:pt idx="4">
                  <c:v>549940</c:v>
                </c:pt>
                <c:pt idx="5">
                  <c:v>544613</c:v>
                </c:pt>
                <c:pt idx="6">
                  <c:v>543174</c:v>
                </c:pt>
                <c:pt idx="7">
                  <c:v>656904</c:v>
                </c:pt>
                <c:pt idx="8">
                  <c:v>569903</c:v>
                </c:pt>
                <c:pt idx="9">
                  <c:v>557188</c:v>
                </c:pt>
                <c:pt idx="10">
                  <c:v>445042</c:v>
                </c:pt>
                <c:pt idx="11">
                  <c:v>432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19:$C$30</c:f>
              <c:numCache>
                <c:formatCode>General</c:formatCode>
                <c:ptCount val="12"/>
                <c:pt idx="0">
                  <c:v>323936</c:v>
                </c:pt>
                <c:pt idx="1">
                  <c:v>386484</c:v>
                </c:pt>
                <c:pt idx="2">
                  <c:v>473048</c:v>
                </c:pt>
                <c:pt idx="3">
                  <c:v>480338</c:v>
                </c:pt>
                <c:pt idx="4">
                  <c:v>495736</c:v>
                </c:pt>
                <c:pt idx="5">
                  <c:v>425803</c:v>
                </c:pt>
                <c:pt idx="6">
                  <c:v>494427</c:v>
                </c:pt>
                <c:pt idx="7">
                  <c:v>569862</c:v>
                </c:pt>
                <c:pt idx="8">
                  <c:v>541851</c:v>
                </c:pt>
                <c:pt idx="9">
                  <c:v>552388</c:v>
                </c:pt>
                <c:pt idx="10">
                  <c:v>460289</c:v>
                </c:pt>
                <c:pt idx="11">
                  <c:v>413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9900"/>
        <c:axId val="38123478"/>
      </c:lineChart>
      <c:catAx>
        <c:axId val="68389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123478"/>
        <c:crossesAt val="0"/>
        <c:auto val="1"/>
        <c:lblAlgn val="ctr"/>
        <c:lblOffset val="100"/>
        <c:noMultiLvlLbl val="0"/>
      </c:catAx>
      <c:valAx>
        <c:axId val="38123478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38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4:$B$45</c:f>
              <c:numCache>
                <c:formatCode>General</c:formatCode>
                <c:ptCount val="12"/>
                <c:pt idx="0">
                  <c:v>89519</c:v>
                </c:pt>
                <c:pt idx="1">
                  <c:v>65191</c:v>
                </c:pt>
                <c:pt idx="2">
                  <c:v>92454</c:v>
                </c:pt>
                <c:pt idx="3">
                  <c:v>108134</c:v>
                </c:pt>
                <c:pt idx="4">
                  <c:v>99519</c:v>
                </c:pt>
                <c:pt idx="5">
                  <c:v>87894</c:v>
                </c:pt>
                <c:pt idx="6">
                  <c:v>98064</c:v>
                </c:pt>
                <c:pt idx="7">
                  <c:v>106569</c:v>
                </c:pt>
                <c:pt idx="8">
                  <c:v>104641</c:v>
                </c:pt>
                <c:pt idx="9">
                  <c:v>106808</c:v>
                </c:pt>
                <c:pt idx="10">
                  <c:v>81321</c:v>
                </c:pt>
                <c:pt idx="11">
                  <c:v>90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4:$C$45</c:f>
              <c:numCache>
                <c:formatCode>General</c:formatCode>
                <c:ptCount val="12"/>
                <c:pt idx="0">
                  <c:v>60044</c:v>
                </c:pt>
                <c:pt idx="1">
                  <c:v>85157</c:v>
                </c:pt>
                <c:pt idx="2">
                  <c:v>76750</c:v>
                </c:pt>
                <c:pt idx="3">
                  <c:v>105111</c:v>
                </c:pt>
                <c:pt idx="4">
                  <c:v>93803</c:v>
                </c:pt>
                <c:pt idx="5">
                  <c:v>85565</c:v>
                </c:pt>
                <c:pt idx="6">
                  <c:v>99104</c:v>
                </c:pt>
                <c:pt idx="7">
                  <c:v>96819</c:v>
                </c:pt>
                <c:pt idx="8">
                  <c:v>99322</c:v>
                </c:pt>
                <c:pt idx="9">
                  <c:v>109568</c:v>
                </c:pt>
                <c:pt idx="10">
                  <c:v>82223</c:v>
                </c:pt>
                <c:pt idx="11">
                  <c:v>82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8367"/>
        <c:axId val="87967561"/>
      </c:lineChart>
      <c:catAx>
        <c:axId val="34538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67561"/>
        <c:crossesAt val="0"/>
        <c:auto val="1"/>
        <c:lblAlgn val="ctr"/>
        <c:lblOffset val="100"/>
        <c:noMultiLvlLbl val="0"/>
      </c:catAx>
      <c:valAx>
        <c:axId val="87967561"/>
        <c:scaling>
          <c:orientation val="minMax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5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0</xdr:colOff>
      <xdr:row>17</xdr:row>
      <xdr:rowOff>190440</xdr:rowOff>
    </xdr:from>
    <xdr:to>
      <xdr:col>8</xdr:col>
      <xdr:colOff>496080</xdr:colOff>
      <xdr:row>33</xdr:row>
      <xdr:rowOff>122400</xdr:rowOff>
    </xdr:to>
    <xdr:graphicFrame>
      <xdr:nvGraphicFramePr>
        <xdr:cNvPr id="0" name="Chart 1"/>
        <xdr:cNvGraphicFramePr/>
      </xdr:nvGraphicFramePr>
      <xdr:xfrm>
        <a:off x="894600" y="3566160"/>
        <a:ext cx="5181840" cy="31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840</xdr:colOff>
      <xdr:row>18</xdr:row>
      <xdr:rowOff>23400</xdr:rowOff>
    </xdr:from>
    <xdr:to>
      <xdr:col>10</xdr:col>
      <xdr:colOff>528480</xdr:colOff>
      <xdr:row>28</xdr:row>
      <xdr:rowOff>190440</xdr:rowOff>
    </xdr:to>
    <xdr:graphicFrame>
      <xdr:nvGraphicFramePr>
        <xdr:cNvPr id="1" name="Chart 2"/>
        <xdr:cNvGraphicFramePr/>
      </xdr:nvGraphicFramePr>
      <xdr:xfrm>
        <a:off x="4449600" y="3604680"/>
        <a:ext cx="2754000" cy="21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560</xdr:colOff>
      <xdr:row>3</xdr:row>
      <xdr:rowOff>7920</xdr:rowOff>
    </xdr:from>
    <xdr:to>
      <xdr:col>10</xdr:col>
      <xdr:colOff>563760</xdr:colOff>
      <xdr:row>13</xdr:row>
      <xdr:rowOff>190080</xdr:rowOff>
    </xdr:to>
    <xdr:graphicFrame>
      <xdr:nvGraphicFramePr>
        <xdr:cNvPr id="2" name="Chart 3"/>
        <xdr:cNvGraphicFramePr/>
      </xdr:nvGraphicFramePr>
      <xdr:xfrm>
        <a:off x="4432320" y="609840"/>
        <a:ext cx="2806560" cy="21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5840</xdr:colOff>
      <xdr:row>33</xdr:row>
      <xdr:rowOff>23040</xdr:rowOff>
    </xdr:from>
    <xdr:to>
      <xdr:col>10</xdr:col>
      <xdr:colOff>528480</xdr:colOff>
      <xdr:row>43</xdr:row>
      <xdr:rowOff>167760</xdr:rowOff>
    </xdr:to>
    <xdr:graphicFrame>
      <xdr:nvGraphicFramePr>
        <xdr:cNvPr id="3" name="Chart 4"/>
        <xdr:cNvGraphicFramePr/>
      </xdr:nvGraphicFramePr>
      <xdr:xfrm>
        <a:off x="4458600" y="6584040"/>
        <a:ext cx="2745000" cy="21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840</xdr:colOff>
      <xdr:row>48</xdr:row>
      <xdr:rowOff>53280</xdr:rowOff>
    </xdr:from>
    <xdr:to>
      <xdr:col>10</xdr:col>
      <xdr:colOff>475560</xdr:colOff>
      <xdr:row>60</xdr:row>
      <xdr:rowOff>136800</xdr:rowOff>
    </xdr:to>
    <xdr:graphicFrame>
      <xdr:nvGraphicFramePr>
        <xdr:cNvPr id="4" name="Chart 5"/>
        <xdr:cNvGraphicFramePr/>
      </xdr:nvGraphicFramePr>
      <xdr:xfrm>
        <a:off x="4449600" y="9593640"/>
        <a:ext cx="2701080" cy="24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18</xdr:row>
      <xdr:rowOff>30240</xdr:rowOff>
    </xdr:from>
    <xdr:to>
      <xdr:col>7</xdr:col>
      <xdr:colOff>548280</xdr:colOff>
      <xdr:row>31</xdr:row>
      <xdr:rowOff>29880</xdr:rowOff>
    </xdr:to>
    <xdr:graphicFrame>
      <xdr:nvGraphicFramePr>
        <xdr:cNvPr id="5" name="Chart 1"/>
        <xdr:cNvGraphicFramePr/>
      </xdr:nvGraphicFramePr>
      <xdr:xfrm>
        <a:off x="835200" y="3603960"/>
        <a:ext cx="493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280</xdr:colOff>
      <xdr:row>3</xdr:row>
      <xdr:rowOff>83520</xdr:rowOff>
    </xdr:from>
    <xdr:to>
      <xdr:col>10</xdr:col>
      <xdr:colOff>397080</xdr:colOff>
      <xdr:row>13</xdr:row>
      <xdr:rowOff>198000</xdr:rowOff>
    </xdr:to>
    <xdr:graphicFrame>
      <xdr:nvGraphicFramePr>
        <xdr:cNvPr id="6" name="Chart 1"/>
        <xdr:cNvGraphicFramePr/>
      </xdr:nvGraphicFramePr>
      <xdr:xfrm>
        <a:off x="4823640" y="685440"/>
        <a:ext cx="270180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200</xdr:colOff>
      <xdr:row>18</xdr:row>
      <xdr:rowOff>30240</xdr:rowOff>
    </xdr:from>
    <xdr:to>
      <xdr:col>10</xdr:col>
      <xdr:colOff>484560</xdr:colOff>
      <xdr:row>28</xdr:row>
      <xdr:rowOff>190440</xdr:rowOff>
    </xdr:to>
    <xdr:graphicFrame>
      <xdr:nvGraphicFramePr>
        <xdr:cNvPr id="7" name="Chart 2"/>
        <xdr:cNvGraphicFramePr/>
      </xdr:nvGraphicFramePr>
      <xdr:xfrm>
        <a:off x="4867560" y="3611520"/>
        <a:ext cx="2745360" cy="21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32120</xdr:colOff>
      <xdr:row>33</xdr:row>
      <xdr:rowOff>60840</xdr:rowOff>
    </xdr:from>
    <xdr:to>
      <xdr:col>10</xdr:col>
      <xdr:colOff>405360</xdr:colOff>
      <xdr:row>43</xdr:row>
      <xdr:rowOff>198000</xdr:rowOff>
    </xdr:to>
    <xdr:graphicFrame>
      <xdr:nvGraphicFramePr>
        <xdr:cNvPr id="8" name="Chart 3"/>
        <xdr:cNvGraphicFramePr/>
      </xdr:nvGraphicFramePr>
      <xdr:xfrm>
        <a:off x="4938480" y="6621840"/>
        <a:ext cx="259524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6040</xdr:colOff>
      <xdr:row>48</xdr:row>
      <xdr:rowOff>106560</xdr:rowOff>
    </xdr:from>
    <xdr:to>
      <xdr:col>10</xdr:col>
      <xdr:colOff>467280</xdr:colOff>
      <xdr:row>60</xdr:row>
      <xdr:rowOff>106560</xdr:rowOff>
    </xdr:to>
    <xdr:graphicFrame>
      <xdr:nvGraphicFramePr>
        <xdr:cNvPr id="9" name="Chart 4"/>
        <xdr:cNvGraphicFramePr/>
      </xdr:nvGraphicFramePr>
      <xdr:xfrm>
        <a:off x="4982400" y="9646920"/>
        <a:ext cx="261324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40</xdr:colOff>
      <xdr:row>3</xdr:row>
      <xdr:rowOff>38160</xdr:rowOff>
    </xdr:from>
    <xdr:to>
      <xdr:col>10</xdr:col>
      <xdr:colOff>387720</xdr:colOff>
      <xdr:row>14</xdr:row>
      <xdr:rowOff>23040</xdr:rowOff>
    </xdr:to>
    <xdr:graphicFrame>
      <xdr:nvGraphicFramePr>
        <xdr:cNvPr id="10" name="Chart 1"/>
        <xdr:cNvGraphicFramePr/>
      </xdr:nvGraphicFramePr>
      <xdr:xfrm>
        <a:off x="4607640" y="640080"/>
        <a:ext cx="2674440" cy="21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4120</xdr:colOff>
      <xdr:row>18</xdr:row>
      <xdr:rowOff>122400</xdr:rowOff>
    </xdr:from>
    <xdr:to>
      <xdr:col>10</xdr:col>
      <xdr:colOff>405000</xdr:colOff>
      <xdr:row>29</xdr:row>
      <xdr:rowOff>7560</xdr:rowOff>
    </xdr:to>
    <xdr:graphicFrame>
      <xdr:nvGraphicFramePr>
        <xdr:cNvPr id="11" name="Chart 2"/>
        <xdr:cNvGraphicFramePr/>
      </xdr:nvGraphicFramePr>
      <xdr:xfrm>
        <a:off x="4686120" y="3703680"/>
        <a:ext cx="2613240" cy="20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8</xdr:row>
      <xdr:rowOff>23400</xdr:rowOff>
    </xdr:from>
    <xdr:to>
      <xdr:col>7</xdr:col>
      <xdr:colOff>496080</xdr:colOff>
      <xdr:row>31</xdr:row>
      <xdr:rowOff>29880</xdr:rowOff>
    </xdr:to>
    <xdr:graphicFrame>
      <xdr:nvGraphicFramePr>
        <xdr:cNvPr id="12" name="Chart 1"/>
        <xdr:cNvGraphicFramePr/>
      </xdr:nvGraphicFramePr>
      <xdr:xfrm>
        <a:off x="947880" y="3597120"/>
        <a:ext cx="5198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80</xdr:colOff>
      <xdr:row>3</xdr:row>
      <xdr:rowOff>53280</xdr:rowOff>
    </xdr:from>
    <xdr:to>
      <xdr:col>10</xdr:col>
      <xdr:colOff>290880</xdr:colOff>
      <xdr:row>13</xdr:row>
      <xdr:rowOff>136800</xdr:rowOff>
    </xdr:to>
    <xdr:graphicFrame>
      <xdr:nvGraphicFramePr>
        <xdr:cNvPr id="13" name="Chart 1"/>
        <xdr:cNvGraphicFramePr/>
      </xdr:nvGraphicFramePr>
      <xdr:xfrm>
        <a:off x="4955400" y="655200"/>
        <a:ext cx="262980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560</xdr:colOff>
      <xdr:row>18</xdr:row>
      <xdr:rowOff>53640</xdr:rowOff>
    </xdr:from>
    <xdr:to>
      <xdr:col>10</xdr:col>
      <xdr:colOff>273600</xdr:colOff>
      <xdr:row>28</xdr:row>
      <xdr:rowOff>174960</xdr:rowOff>
    </xdr:to>
    <xdr:graphicFrame>
      <xdr:nvGraphicFramePr>
        <xdr:cNvPr id="14" name="Chart 2"/>
        <xdr:cNvGraphicFramePr/>
      </xdr:nvGraphicFramePr>
      <xdr:xfrm>
        <a:off x="4963680" y="3634920"/>
        <a:ext cx="26042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200</xdr:colOff>
      <xdr:row>33</xdr:row>
      <xdr:rowOff>37800</xdr:rowOff>
    </xdr:from>
    <xdr:to>
      <xdr:col>10</xdr:col>
      <xdr:colOff>211680</xdr:colOff>
      <xdr:row>43</xdr:row>
      <xdr:rowOff>198000</xdr:rowOff>
    </xdr:to>
    <xdr:graphicFrame>
      <xdr:nvGraphicFramePr>
        <xdr:cNvPr id="15" name="Chart 3"/>
        <xdr:cNvGraphicFramePr/>
      </xdr:nvGraphicFramePr>
      <xdr:xfrm>
        <a:off x="4999320" y="6598800"/>
        <a:ext cx="2506680" cy="214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9200</xdr:colOff>
      <xdr:row>48</xdr:row>
      <xdr:rowOff>122040</xdr:rowOff>
    </xdr:from>
    <xdr:to>
      <xdr:col>10</xdr:col>
      <xdr:colOff>246960</xdr:colOff>
      <xdr:row>60</xdr:row>
      <xdr:rowOff>7560</xdr:rowOff>
    </xdr:to>
    <xdr:graphicFrame>
      <xdr:nvGraphicFramePr>
        <xdr:cNvPr id="16" name="Chart 4"/>
        <xdr:cNvGraphicFramePr/>
      </xdr:nvGraphicFramePr>
      <xdr:xfrm>
        <a:off x="4999320" y="9662400"/>
        <a:ext cx="2541960" cy="22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6.09"/>
    <col collapsed="false" customWidth="true" hidden="false" outlineLevel="0" max="5" min="5" style="0" width="6.89"/>
    <col collapsed="false" customWidth="true" hidden="false" outlineLevel="0" max="6" min="6" style="0" width="10.89"/>
    <col collapsed="false" customWidth="true" hidden="false" outlineLevel="0" max="8" min="8" style="0" width="6.69"/>
    <col collapsed="false" customWidth="true" hidden="false" outlineLevel="0" max="9" min="9" style="0" width="8.19"/>
  </cols>
  <sheetData>
    <row r="2" customFormat="false" ht="16.2" hidden="false" customHeight="false" outlineLevel="0" collapsed="false">
      <c r="B2" s="1" t="s">
        <v>0</v>
      </c>
      <c r="C2" s="2"/>
      <c r="D2" s="3"/>
      <c r="E2" s="4"/>
      <c r="F2" s="4"/>
      <c r="G2" s="4"/>
      <c r="H2" s="4"/>
      <c r="I2" s="4"/>
    </row>
    <row r="3" customFormat="false" ht="15.6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4</v>
      </c>
      <c r="I3" s="5" t="s">
        <v>7</v>
      </c>
    </row>
    <row r="4" customFormat="false" ht="15.6" hidden="false" customHeight="false" outlineLevel="0" collapsed="false">
      <c r="B4" s="6" t="n">
        <v>1</v>
      </c>
      <c r="C4" s="7" t="n">
        <v>16546</v>
      </c>
      <c r="D4" s="7" t="n">
        <v>13455</v>
      </c>
      <c r="E4" s="8" t="n">
        <f aca="false">(C4-D4)/D4*100</f>
        <v>22.9728725380899</v>
      </c>
      <c r="F4" s="7" t="n">
        <v>16546</v>
      </c>
      <c r="G4" s="7" t="n">
        <v>13455</v>
      </c>
      <c r="H4" s="8" t="n">
        <f aca="false">(F4-G4)/G4*100</f>
        <v>22.9728725380899</v>
      </c>
      <c r="I4" s="9" t="n">
        <v>534</v>
      </c>
    </row>
    <row r="5" customFormat="false" ht="15.6" hidden="false" customHeight="false" outlineLevel="0" collapsed="false">
      <c r="B5" s="6" t="n">
        <v>2</v>
      </c>
      <c r="C5" s="7" t="n">
        <v>15034</v>
      </c>
      <c r="D5" s="7" t="n">
        <v>12997</v>
      </c>
      <c r="E5" s="8" t="n">
        <f aca="false">(C5-D5)/D5*100</f>
        <v>15.6728475802108</v>
      </c>
      <c r="F5" s="7" t="n">
        <v>31580</v>
      </c>
      <c r="G5" s="7" t="n">
        <f aca="false">G4+D5</f>
        <v>26452</v>
      </c>
      <c r="H5" s="8" t="n">
        <f aca="false">(F5-G5)/G5*100</f>
        <v>19.3860577650083</v>
      </c>
      <c r="I5" s="9" t="n">
        <v>537</v>
      </c>
    </row>
    <row r="6" customFormat="false" ht="15.6" hidden="false" customHeight="false" outlineLevel="0" collapsed="false">
      <c r="B6" s="6" t="n">
        <v>3</v>
      </c>
      <c r="C6" s="7" t="n">
        <v>17339</v>
      </c>
      <c r="D6" s="7" t="n">
        <v>12904</v>
      </c>
      <c r="E6" s="8" t="n">
        <f aca="false">(C6-D6)/D6*100</f>
        <v>34.3691878487291</v>
      </c>
      <c r="F6" s="7" t="n">
        <v>48919</v>
      </c>
      <c r="G6" s="7" t="n">
        <f aca="false">G5+D6</f>
        <v>39356</v>
      </c>
      <c r="H6" s="8" t="n">
        <f aca="false">(F6-G6)/G6*100</f>
        <v>24.2987092184165</v>
      </c>
      <c r="I6" s="9" t="n">
        <v>559</v>
      </c>
    </row>
    <row r="7" customFormat="false" ht="15.6" hidden="false" customHeight="false" outlineLevel="0" collapsed="false">
      <c r="B7" s="6" t="n">
        <v>4</v>
      </c>
      <c r="C7" s="7" t="n">
        <v>17844</v>
      </c>
      <c r="D7" s="7" t="n">
        <v>13170</v>
      </c>
      <c r="E7" s="8" t="n">
        <f aca="false">(C7-D7)/D7*100</f>
        <v>35.4897494305239</v>
      </c>
      <c r="F7" s="7" t="n">
        <v>66763</v>
      </c>
      <c r="G7" s="7" t="n">
        <f aca="false">G6+D7</f>
        <v>52526</v>
      </c>
      <c r="H7" s="8" t="n">
        <f aca="false">(F7-G7)/G7*100</f>
        <v>27.1046719719758</v>
      </c>
      <c r="I7" s="9" t="n">
        <v>595</v>
      </c>
    </row>
    <row r="8" customFormat="false" ht="15.6" hidden="false" customHeight="false" outlineLevel="0" collapsed="false">
      <c r="B8" s="6" t="n">
        <v>5</v>
      </c>
      <c r="C8" s="7" t="n">
        <v>19256</v>
      </c>
      <c r="D8" s="7" t="n">
        <v>15382</v>
      </c>
      <c r="E8" s="8" t="n">
        <f aca="false">(C8-D8)/D8*100</f>
        <v>25.1852814978546</v>
      </c>
      <c r="F8" s="7" t="n">
        <v>86019</v>
      </c>
      <c r="G8" s="7" t="n">
        <f aca="false">G7+D8</f>
        <v>67908</v>
      </c>
      <c r="H8" s="8" t="n">
        <f aca="false">(F8-G8)/G8*100</f>
        <v>26.669906343877</v>
      </c>
      <c r="I8" s="9" t="n">
        <v>621</v>
      </c>
    </row>
    <row r="9" customFormat="false" ht="15.6" hidden="false" customHeight="false" outlineLevel="0" collapsed="false">
      <c r="B9" s="6" t="n">
        <v>6</v>
      </c>
      <c r="C9" s="7" t="n">
        <v>18646</v>
      </c>
      <c r="D9" s="7" t="n">
        <v>15590</v>
      </c>
      <c r="E9" s="8" t="n">
        <f aca="false">(C9-D9)/D9*100</f>
        <v>19.6023091725465</v>
      </c>
      <c r="F9" s="7" t="n">
        <v>104665</v>
      </c>
      <c r="G9" s="7" t="n">
        <f aca="false">G8+D9</f>
        <v>83498</v>
      </c>
      <c r="H9" s="8" t="n">
        <f aca="false">(F9-G9)/G9*100</f>
        <v>25.3503077918034</v>
      </c>
      <c r="I9" s="9" t="n">
        <v>622</v>
      </c>
    </row>
    <row r="10" customFormat="false" ht="15.6" hidden="false" customHeight="false" outlineLevel="0" collapsed="false">
      <c r="B10" s="6" t="n">
        <v>7</v>
      </c>
      <c r="C10" s="7" t="n">
        <v>19901</v>
      </c>
      <c r="D10" s="7" t="n">
        <v>17438</v>
      </c>
      <c r="E10" s="8" t="n">
        <f aca="false">(C10-D10)/D10*100</f>
        <v>14.1243261841954</v>
      </c>
      <c r="F10" s="7" t="n">
        <f aca="false">F9+C10</f>
        <v>124566</v>
      </c>
      <c r="G10" s="7" t="n">
        <f aca="false">G9+D10</f>
        <v>100936</v>
      </c>
      <c r="H10" s="8" t="n">
        <f aca="false">(F10-G10)/G10*100</f>
        <v>23.4108742173258</v>
      </c>
      <c r="I10" s="10" t="n">
        <f aca="false">C10/31</f>
        <v>641.967741935484</v>
      </c>
    </row>
    <row r="11" customFormat="false" ht="15.6" hidden="false" customHeight="false" outlineLevel="0" collapsed="false">
      <c r="B11" s="6" t="n">
        <v>8</v>
      </c>
      <c r="C11" s="7" t="n">
        <v>21045</v>
      </c>
      <c r="D11" s="7" t="n">
        <v>18079</v>
      </c>
      <c r="E11" s="8" t="n">
        <f aca="false">(C11-D11)/D11*100</f>
        <v>16.4057746556779</v>
      </c>
      <c r="F11" s="7" t="n">
        <f aca="false">F10+C11</f>
        <v>145611</v>
      </c>
      <c r="G11" s="7" t="n">
        <f aca="false">G10+D11</f>
        <v>119015</v>
      </c>
      <c r="H11" s="8" t="n">
        <f aca="false">(F11-G11)/G11*100</f>
        <v>22.3467630130656</v>
      </c>
      <c r="I11" s="10" t="n">
        <f aca="false">C11/31</f>
        <v>678.870967741936</v>
      </c>
    </row>
    <row r="12" customFormat="false" ht="15.6" hidden="false" customHeight="false" outlineLevel="0" collapsed="false">
      <c r="B12" s="6" t="n">
        <v>9</v>
      </c>
      <c r="C12" s="7" t="n">
        <v>19361</v>
      </c>
      <c r="D12" s="7" t="n">
        <v>16846</v>
      </c>
      <c r="E12" s="8" t="n">
        <f aca="false">(C12-D12)/D12*100</f>
        <v>14.9293600854802</v>
      </c>
      <c r="F12" s="7" t="n">
        <f aca="false">F11+C12</f>
        <v>164972</v>
      </c>
      <c r="G12" s="7" t="n">
        <f aca="false">G11+D12</f>
        <v>135861</v>
      </c>
      <c r="H12" s="8" t="n">
        <f aca="false">(F12-G12)/G12*100</f>
        <v>21.4270467610278</v>
      </c>
      <c r="I12" s="9" t="n">
        <v>645</v>
      </c>
    </row>
    <row r="13" customFormat="false" ht="15.6" hidden="false" customHeight="false" outlineLevel="0" collapsed="false">
      <c r="B13" s="6" t="n">
        <v>10</v>
      </c>
      <c r="C13" s="7" t="n">
        <v>19904</v>
      </c>
      <c r="D13" s="7" t="n">
        <v>17650</v>
      </c>
      <c r="E13" s="8" t="n">
        <f aca="false">(C13-D13)/D13*100</f>
        <v>12.7705382436261</v>
      </c>
      <c r="F13" s="7" t="n">
        <f aca="false">F12+C13</f>
        <v>184876</v>
      </c>
      <c r="G13" s="7" t="n">
        <f aca="false">G12+D13</f>
        <v>153511</v>
      </c>
      <c r="H13" s="8" t="n">
        <f aca="false">(F13-G13)/G13*100</f>
        <v>20.4317605904463</v>
      </c>
      <c r="I13" s="9" t="n">
        <v>642</v>
      </c>
    </row>
    <row r="14" customFormat="false" ht="15.6" hidden="false" customHeight="false" outlineLevel="0" collapsed="false">
      <c r="B14" s="6" t="n">
        <v>11</v>
      </c>
      <c r="C14" s="7" t="n">
        <v>18247</v>
      </c>
      <c r="D14" s="7" t="n">
        <v>17006</v>
      </c>
      <c r="E14" s="8" t="n">
        <f aca="false">(C14-D14)/D14*100</f>
        <v>7.29742443843349</v>
      </c>
      <c r="F14" s="7" t="n">
        <f aca="false">F13+C14</f>
        <v>203123</v>
      </c>
      <c r="G14" s="7" t="n">
        <f aca="false">G13+D14</f>
        <v>170517</v>
      </c>
      <c r="H14" s="8" t="n">
        <f aca="false">(F14-G14)/G14*100</f>
        <v>19.1218470885601</v>
      </c>
      <c r="I14" s="10" t="n">
        <f aca="false">C14/30</f>
        <v>608.233333333333</v>
      </c>
    </row>
    <row r="15" customFormat="false" ht="15.6" hidden="false" customHeight="false" outlineLevel="0" collapsed="false">
      <c r="B15" s="6" t="n">
        <v>12</v>
      </c>
      <c r="C15" s="7" t="n">
        <v>18727</v>
      </c>
      <c r="D15" s="7" t="n">
        <v>16673</v>
      </c>
      <c r="E15" s="8" t="n">
        <f aca="false">(C15-D15)/D15*100</f>
        <v>12.3193186589096</v>
      </c>
      <c r="F15" s="7" t="n">
        <f aca="false">F14+C15</f>
        <v>221850</v>
      </c>
      <c r="G15" s="7" t="n">
        <f aca="false">G14+D15</f>
        <v>187190</v>
      </c>
      <c r="H15" s="8" t="n">
        <f aca="false">(F15-G15)/G15*100</f>
        <v>18.5159463646562</v>
      </c>
      <c r="I15" s="10" t="n">
        <f aca="false">C15/30</f>
        <v>624.2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1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3" activeCellId="0" sqref="L5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7.89"/>
    <col collapsed="false" customWidth="true" hidden="false" outlineLevel="0" max="3" min="3" style="0" width="6.99"/>
    <col collapsed="false" customWidth="true" hidden="false" outlineLevel="0" max="4" min="4" style="0" width="5.69"/>
    <col collapsed="false" customWidth="true" hidden="false" outlineLevel="0" max="5" min="5" style="0" width="10.4"/>
    <col collapsed="false" customWidth="true" hidden="false" outlineLevel="0" max="6" min="6" style="0" width="8.09"/>
    <col collapsed="false" customWidth="true" hidden="false" outlineLevel="0" max="7" min="7" style="0" width="6.09"/>
  </cols>
  <sheetData>
    <row r="2" customFormat="false" ht="16.2" hidden="false" customHeight="false" outlineLevel="0" collapsed="false">
      <c r="A2" s="1" t="s">
        <v>8</v>
      </c>
      <c r="B2" s="2"/>
      <c r="C2" s="2"/>
      <c r="D2" s="3"/>
      <c r="E2" s="3"/>
      <c r="F2" s="4"/>
      <c r="G2" s="4"/>
    </row>
    <row r="3" customFormat="false" ht="15.6" hidden="false" customHeight="false" outlineLevel="0" collapsed="false">
      <c r="A3" s="5" t="s">
        <v>1</v>
      </c>
      <c r="B3" s="5" t="s">
        <v>9</v>
      </c>
      <c r="C3" s="5" t="s">
        <v>10</v>
      </c>
      <c r="D3" s="5" t="s">
        <v>4</v>
      </c>
      <c r="E3" s="11" t="s">
        <v>5</v>
      </c>
      <c r="F3" s="5" t="s">
        <v>6</v>
      </c>
      <c r="G3" s="5" t="s">
        <v>4</v>
      </c>
    </row>
    <row r="4" customFormat="false" ht="15.6" hidden="false" customHeight="false" outlineLevel="0" collapsed="false">
      <c r="A4" s="6" t="n">
        <v>1</v>
      </c>
      <c r="B4" s="7" t="n">
        <v>12842</v>
      </c>
      <c r="C4" s="12" t="n">
        <v>10147</v>
      </c>
      <c r="D4" s="8" t="n">
        <f aca="false">(B4-C4)/C4*100</f>
        <v>26.5595742584015</v>
      </c>
      <c r="E4" s="7" t="n">
        <v>12842</v>
      </c>
      <c r="F4" s="12" t="n">
        <v>10147</v>
      </c>
      <c r="G4" s="8" t="n">
        <f aca="false">(E4-F4)/F4*100</f>
        <v>26.5595742584015</v>
      </c>
    </row>
    <row r="5" customFormat="false" ht="15.6" hidden="false" customHeight="false" outlineLevel="0" collapsed="false">
      <c r="A5" s="6" t="n">
        <v>2</v>
      </c>
      <c r="B5" s="7" t="n">
        <v>11689</v>
      </c>
      <c r="C5" s="12" t="n">
        <v>9795</v>
      </c>
      <c r="D5" s="8" t="n">
        <f aca="false">(B5-C5)/C5*100</f>
        <v>19.3363961204696</v>
      </c>
      <c r="E5" s="7" t="n">
        <f aca="false">E4+B5</f>
        <v>24531</v>
      </c>
      <c r="F5" s="7" t="n">
        <f aca="false">F4+C5</f>
        <v>19942</v>
      </c>
      <c r="G5" s="8" t="n">
        <f aca="false">(E5-F5)/F5*100</f>
        <v>23.0117340286832</v>
      </c>
    </row>
    <row r="6" customFormat="false" ht="15.6" hidden="false" customHeight="false" outlineLevel="0" collapsed="false">
      <c r="A6" s="6" t="n">
        <v>3</v>
      </c>
      <c r="B6" s="7" t="n">
        <v>13442</v>
      </c>
      <c r="C6" s="12" t="n">
        <v>9343</v>
      </c>
      <c r="D6" s="8" t="n">
        <f aca="false">(B6-C6)/C6*100</f>
        <v>43.872417852938</v>
      </c>
      <c r="E6" s="7" t="n">
        <f aca="false">E5+B6</f>
        <v>37973</v>
      </c>
      <c r="F6" s="7" t="n">
        <f aca="false">F5+C6</f>
        <v>29285</v>
      </c>
      <c r="G6" s="8" t="n">
        <f aca="false">(E6-F6)/F6*100</f>
        <v>29.6670650503671</v>
      </c>
    </row>
    <row r="7" customFormat="false" ht="15.6" hidden="false" customHeight="false" outlineLevel="0" collapsed="false">
      <c r="A7" s="6" t="n">
        <v>4</v>
      </c>
      <c r="B7" s="7" t="n">
        <v>13725</v>
      </c>
      <c r="C7" s="12" t="n">
        <v>9576</v>
      </c>
      <c r="D7" s="8" t="n">
        <f aca="false">(B7-C7)/C7*100</f>
        <v>43.3270676691729</v>
      </c>
      <c r="E7" s="7" t="n">
        <f aca="false">E6+B7</f>
        <v>51698</v>
      </c>
      <c r="F7" s="7" t="n">
        <f aca="false">F6+C7</f>
        <v>38861</v>
      </c>
      <c r="G7" s="8" t="n">
        <f aca="false">(E7-F7)/F7*100</f>
        <v>33.0331180360773</v>
      </c>
    </row>
    <row r="8" customFormat="false" ht="15.6" hidden="false" customHeight="false" outlineLevel="0" collapsed="false">
      <c r="A8" s="6" t="n">
        <v>5</v>
      </c>
      <c r="B8" s="7" t="n">
        <v>15047</v>
      </c>
      <c r="C8" s="12" t="n">
        <v>11668</v>
      </c>
      <c r="D8" s="8" t="n">
        <f aca="false">(B8-C8)/C8*100</f>
        <v>28.959547480288</v>
      </c>
      <c r="E8" s="7" t="n">
        <f aca="false">E7+B8</f>
        <v>66745</v>
      </c>
      <c r="F8" s="7" t="n">
        <f aca="false">F7+C8</f>
        <v>50529</v>
      </c>
      <c r="G8" s="8" t="n">
        <f aca="false">(E8-F8)/F8*100</f>
        <v>32.092461754636</v>
      </c>
    </row>
    <row r="9" customFormat="false" ht="15.6" hidden="false" customHeight="false" outlineLevel="0" collapsed="false">
      <c r="A9" s="6" t="n">
        <v>6</v>
      </c>
      <c r="B9" s="7" t="n">
        <v>14579</v>
      </c>
      <c r="C9" s="12" t="n">
        <v>11996</v>
      </c>
      <c r="D9" s="8" t="n">
        <f aca="false">(B9-C9)/C9*100</f>
        <v>21.5321773924642</v>
      </c>
      <c r="E9" s="7" t="n">
        <f aca="false">E8+B9</f>
        <v>81324</v>
      </c>
      <c r="F9" s="7" t="n">
        <f aca="false">F8+C9</f>
        <v>62525</v>
      </c>
      <c r="G9" s="8" t="n">
        <f aca="false">(E9-F9)/F9*100</f>
        <v>30.0663734506198</v>
      </c>
    </row>
    <row r="10" customFormat="false" ht="15.6" hidden="false" customHeight="false" outlineLevel="0" collapsed="false">
      <c r="A10" s="6" t="n">
        <v>7</v>
      </c>
      <c r="B10" s="7" t="n">
        <v>15522</v>
      </c>
      <c r="C10" s="12" t="n">
        <v>13583</v>
      </c>
      <c r="D10" s="8" t="n">
        <f aca="false">(B10-C10)/C10*100</f>
        <v>14.2751969373482</v>
      </c>
      <c r="E10" s="7" t="n">
        <f aca="false">E9+B10</f>
        <v>96846</v>
      </c>
      <c r="F10" s="7" t="n">
        <f aca="false">F9+C10</f>
        <v>76108</v>
      </c>
      <c r="G10" s="8" t="n">
        <f aca="false">(E10-F10)/F10*100</f>
        <v>27.2481210910811</v>
      </c>
    </row>
    <row r="11" customFormat="false" ht="15.6" hidden="false" customHeight="false" outlineLevel="0" collapsed="false">
      <c r="A11" s="6" t="n">
        <v>8</v>
      </c>
      <c r="B11" s="7" t="n">
        <v>16514</v>
      </c>
      <c r="C11" s="12" t="n">
        <v>14092</v>
      </c>
      <c r="D11" s="8" t="n">
        <f aca="false">(B11-C11)/C11*100</f>
        <v>17.1870564859495</v>
      </c>
      <c r="E11" s="7" t="n">
        <f aca="false">E10+B11</f>
        <v>113360</v>
      </c>
      <c r="F11" s="7" t="n">
        <f aca="false">F10+C11</f>
        <v>90200</v>
      </c>
      <c r="G11" s="8" t="n">
        <f aca="false">(E11-F11)/F11*100</f>
        <v>25.6762749445676</v>
      </c>
    </row>
    <row r="12" customFormat="false" ht="15.6" hidden="false" customHeight="false" outlineLevel="0" collapsed="false">
      <c r="A12" s="6" t="n">
        <v>9</v>
      </c>
      <c r="B12" s="7" t="n">
        <v>15103</v>
      </c>
      <c r="C12" s="12" t="n">
        <v>12999</v>
      </c>
      <c r="D12" s="8" t="n">
        <f aca="false">(B12-C12)/C12*100</f>
        <v>16.1858604508039</v>
      </c>
      <c r="E12" s="7" t="n">
        <f aca="false">E11+B12</f>
        <v>128463</v>
      </c>
      <c r="F12" s="7" t="n">
        <f aca="false">F11+C12</f>
        <v>103199</v>
      </c>
      <c r="G12" s="8" t="n">
        <f aca="false">(E12-F12)/F12*100</f>
        <v>24.480857372649</v>
      </c>
    </row>
    <row r="13" customFormat="false" ht="15.6" hidden="false" customHeight="false" outlineLevel="0" collapsed="false">
      <c r="A13" s="6" t="n">
        <v>10</v>
      </c>
      <c r="B13" s="7" t="n">
        <v>15584</v>
      </c>
      <c r="C13" s="12" t="n">
        <v>13554</v>
      </c>
      <c r="D13" s="8" t="n">
        <f aca="false">(B13-C13)/C13*100</f>
        <v>14.9771285229453</v>
      </c>
      <c r="E13" s="7" t="n">
        <f aca="false">E12+B13</f>
        <v>144047</v>
      </c>
      <c r="F13" s="7" t="n">
        <f aca="false">F12+C13</f>
        <v>116753</v>
      </c>
      <c r="G13" s="8" t="n">
        <f aca="false">(E13-F13)/F13*100</f>
        <v>23.3775577501221</v>
      </c>
    </row>
    <row r="14" customFormat="false" ht="15.6" hidden="false" customHeight="false" outlineLevel="0" collapsed="false">
      <c r="A14" s="6" t="n">
        <v>11</v>
      </c>
      <c r="B14" s="7" t="n">
        <v>14237</v>
      </c>
      <c r="C14" s="12" t="n">
        <v>12850</v>
      </c>
      <c r="D14" s="8" t="n">
        <f aca="false">(B14-C14)/C14*100</f>
        <v>10.7937743190661</v>
      </c>
      <c r="E14" s="10" t="n">
        <f aca="false">B14+E13</f>
        <v>158284</v>
      </c>
      <c r="F14" s="7" t="n">
        <f aca="false">F13+C14</f>
        <v>129603</v>
      </c>
      <c r="G14" s="8" t="n">
        <f aca="false">(E14-F14)/F14*100</f>
        <v>22.1298889686196</v>
      </c>
    </row>
    <row r="15" customFormat="false" ht="15.6" hidden="false" customHeight="false" outlineLevel="0" collapsed="false">
      <c r="A15" s="6" t="n">
        <v>12</v>
      </c>
      <c r="B15" s="13" t="n">
        <v>14797</v>
      </c>
      <c r="C15" s="9" t="n">
        <v>12858</v>
      </c>
      <c r="D15" s="8" t="n">
        <f aca="false">(B15-C15)/C15*100</f>
        <v>15.0801057707264</v>
      </c>
      <c r="E15" s="10" t="n">
        <f aca="false">B15+E14</f>
        <v>173081</v>
      </c>
      <c r="F15" s="7" t="n">
        <f aca="false">F14+C15</f>
        <v>142461</v>
      </c>
      <c r="G15" s="8" t="n">
        <f aca="false">(E15-F15)/F15*100</f>
        <v>21.493601757674</v>
      </c>
    </row>
    <row r="16" customFormat="false" ht="15.6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6.2" hidden="false" customHeight="false" outlineLevel="0" collapsed="false">
      <c r="A17" s="1" t="s">
        <v>11</v>
      </c>
      <c r="B17" s="2"/>
      <c r="C17" s="2"/>
      <c r="D17" s="4"/>
      <c r="E17" s="4"/>
      <c r="F17" s="4"/>
      <c r="G17" s="4"/>
    </row>
    <row r="18" customFormat="false" ht="15.6" hidden="false" customHeight="false" outlineLevel="0" collapsed="false">
      <c r="A18" s="5" t="s">
        <v>1</v>
      </c>
      <c r="B18" s="5" t="s">
        <v>9</v>
      </c>
      <c r="C18" s="5" t="s">
        <v>10</v>
      </c>
      <c r="D18" s="5" t="s">
        <v>4</v>
      </c>
      <c r="E18" s="11" t="s">
        <v>5</v>
      </c>
      <c r="F18" s="5" t="s">
        <v>6</v>
      </c>
      <c r="G18" s="5" t="s">
        <v>4</v>
      </c>
    </row>
    <row r="19" customFormat="false" ht="15.6" hidden="false" customHeight="false" outlineLevel="0" collapsed="false">
      <c r="A19" s="6" t="n">
        <v>1</v>
      </c>
      <c r="B19" s="7" t="n">
        <v>3053</v>
      </c>
      <c r="C19" s="12" t="n">
        <v>2779</v>
      </c>
      <c r="D19" s="8" t="n">
        <f aca="false">(B19-C19)/C19*100</f>
        <v>9.85966174883052</v>
      </c>
      <c r="E19" s="7" t="n">
        <v>3053</v>
      </c>
      <c r="F19" s="12" t="n">
        <v>2779</v>
      </c>
      <c r="G19" s="8" t="n">
        <f aca="false">(E19-F19)/F19*100</f>
        <v>9.85966174883052</v>
      </c>
    </row>
    <row r="20" customFormat="false" ht="15.6" hidden="false" customHeight="false" outlineLevel="0" collapsed="false">
      <c r="A20" s="6" t="n">
        <v>2</v>
      </c>
      <c r="B20" s="7" t="n">
        <v>2782</v>
      </c>
      <c r="C20" s="12" t="n">
        <v>2659</v>
      </c>
      <c r="D20" s="8" t="n">
        <f aca="false">(B20-C20)/C20*100</f>
        <v>4.62579917262129</v>
      </c>
      <c r="E20" s="7" t="n">
        <f aca="false">E19+B20</f>
        <v>5835</v>
      </c>
      <c r="F20" s="7" t="n">
        <f aca="false">F19+C20</f>
        <v>5438</v>
      </c>
      <c r="G20" s="8" t="n">
        <f aca="false">(E20-F20)/F20*100</f>
        <v>7.30047811695476</v>
      </c>
    </row>
    <row r="21" customFormat="false" ht="15.6" hidden="false" customHeight="false" outlineLevel="0" collapsed="false">
      <c r="A21" s="6" t="n">
        <v>3</v>
      </c>
      <c r="B21" s="7" t="n">
        <v>3243</v>
      </c>
      <c r="C21" s="12" t="n">
        <v>2997</v>
      </c>
      <c r="D21" s="8" t="n">
        <f aca="false">(B21-C21)/C21*100</f>
        <v>8.20820820820821</v>
      </c>
      <c r="E21" s="7" t="n">
        <f aca="false">E20+B21</f>
        <v>9078</v>
      </c>
      <c r="F21" s="7" t="n">
        <f aca="false">F20+C21</f>
        <v>8435</v>
      </c>
      <c r="G21" s="8" t="n">
        <f aca="false">(E21-F21)/F21*100</f>
        <v>7.62299940723177</v>
      </c>
    </row>
    <row r="22" customFormat="false" ht="15.6" hidden="false" customHeight="false" outlineLevel="0" collapsed="false">
      <c r="A22" s="6" t="n">
        <v>4</v>
      </c>
      <c r="B22" s="7" t="n">
        <v>3396</v>
      </c>
      <c r="C22" s="12" t="n">
        <v>3002</v>
      </c>
      <c r="D22" s="8" t="n">
        <f aca="false">(B22-C22)/C22*100</f>
        <v>13.124583610926</v>
      </c>
      <c r="E22" s="7" t="n">
        <f aca="false">E21+B22</f>
        <v>12474</v>
      </c>
      <c r="F22" s="7" t="n">
        <f aca="false">F21+C22</f>
        <v>11437</v>
      </c>
      <c r="G22" s="8" t="n">
        <f aca="false">(E22-F22)/F22*100</f>
        <v>9.06706304100726</v>
      </c>
    </row>
    <row r="23" customFormat="false" ht="15.6" hidden="false" customHeight="false" outlineLevel="0" collapsed="false">
      <c r="A23" s="6" t="n">
        <v>5</v>
      </c>
      <c r="B23" s="7" t="n">
        <v>3471</v>
      </c>
      <c r="C23" s="12" t="n">
        <v>3128</v>
      </c>
      <c r="D23" s="8" t="n">
        <f aca="false">(B23-C23)/C23*100</f>
        <v>10.9654731457801</v>
      </c>
      <c r="E23" s="7" t="n">
        <f aca="false">E22+B23</f>
        <v>15945</v>
      </c>
      <c r="F23" s="7" t="n">
        <f aca="false">F22+C23</f>
        <v>14565</v>
      </c>
      <c r="G23" s="8" t="n">
        <f aca="false">(E23-F23)/F23*100</f>
        <v>9.47476828012358</v>
      </c>
    </row>
    <row r="24" customFormat="false" ht="15.6" hidden="false" customHeight="false" outlineLevel="0" collapsed="false">
      <c r="A24" s="6" t="n">
        <v>6</v>
      </c>
      <c r="B24" s="7" t="n">
        <v>3353</v>
      </c>
      <c r="C24" s="12" t="n">
        <v>3033</v>
      </c>
      <c r="D24" s="8" t="n">
        <f aca="false">(B24-C24)/C24*100</f>
        <v>10.5506099571381</v>
      </c>
      <c r="E24" s="7" t="n">
        <f aca="false">E23+B24</f>
        <v>19298</v>
      </c>
      <c r="F24" s="7" t="n">
        <f aca="false">F23+C24</f>
        <v>17598</v>
      </c>
      <c r="G24" s="8" t="n">
        <f aca="false">(E24-F24)/F24*100</f>
        <v>9.66018865780202</v>
      </c>
    </row>
    <row r="25" customFormat="false" ht="15.6" hidden="false" customHeight="false" outlineLevel="0" collapsed="false">
      <c r="A25" s="6" t="n">
        <v>7</v>
      </c>
      <c r="B25" s="7" t="n">
        <v>3629</v>
      </c>
      <c r="C25" s="12" t="n">
        <v>3222</v>
      </c>
      <c r="D25" s="8" t="n">
        <f aca="false">(B25-C25)/C25*100</f>
        <v>12.6319056486654</v>
      </c>
      <c r="E25" s="7" t="n">
        <f aca="false">E24+B25</f>
        <v>22927</v>
      </c>
      <c r="F25" s="7" t="n">
        <f aca="false">F24+C25</f>
        <v>20820</v>
      </c>
      <c r="G25" s="8" t="n">
        <f aca="false">(E25-F25)/F25*100</f>
        <v>10.1200768491835</v>
      </c>
    </row>
    <row r="26" customFormat="false" ht="15.6" hidden="false" customHeight="false" outlineLevel="0" collapsed="false">
      <c r="A26" s="6" t="n">
        <v>8</v>
      </c>
      <c r="B26" s="7" t="n">
        <v>3778</v>
      </c>
      <c r="C26" s="12" t="n">
        <v>3351</v>
      </c>
      <c r="D26" s="8" t="n">
        <f aca="false">(B26-C26)/C26*100</f>
        <v>12.74246493584</v>
      </c>
      <c r="E26" s="7" t="n">
        <f aca="false">E25+B26</f>
        <v>26705</v>
      </c>
      <c r="F26" s="7" t="n">
        <f aca="false">F25+C26</f>
        <v>24171</v>
      </c>
      <c r="G26" s="8" t="n">
        <f aca="false">(E26-F26)/F26*100</f>
        <v>10.4836374167391</v>
      </c>
    </row>
    <row r="27" customFormat="false" ht="15.6" hidden="false" customHeight="false" outlineLevel="0" collapsed="false">
      <c r="A27" s="6" t="n">
        <v>9</v>
      </c>
      <c r="B27" s="7" t="n">
        <v>3522</v>
      </c>
      <c r="C27" s="12" t="n">
        <v>3234</v>
      </c>
      <c r="D27" s="8" t="n">
        <f aca="false">(B27-C27)/C27*100</f>
        <v>8.90538033395176</v>
      </c>
      <c r="E27" s="7" t="n">
        <f aca="false">E26+B27</f>
        <v>30227</v>
      </c>
      <c r="F27" s="7" t="n">
        <f aca="false">F26+C27</f>
        <v>27405</v>
      </c>
      <c r="G27" s="8" t="n">
        <f aca="false">(E27-F27)/F27*100</f>
        <v>10.2973909870462</v>
      </c>
    </row>
    <row r="28" customFormat="false" ht="15.6" hidden="false" customHeight="false" outlineLevel="0" collapsed="false">
      <c r="A28" s="6" t="n">
        <v>10</v>
      </c>
      <c r="B28" s="7" t="n">
        <v>3548</v>
      </c>
      <c r="C28" s="12" t="n">
        <v>3451</v>
      </c>
      <c r="D28" s="8" t="n">
        <f aca="false">(B28-C28)/C28*100</f>
        <v>2.81077948420748</v>
      </c>
      <c r="E28" s="7" t="n">
        <f aca="false">E27+B28</f>
        <v>33775</v>
      </c>
      <c r="F28" s="7" t="n">
        <f aca="false">F27+C28</f>
        <v>30856</v>
      </c>
      <c r="G28" s="8" t="n">
        <f aca="false">(E28-F28)/F28*100</f>
        <v>9.46007259528131</v>
      </c>
    </row>
    <row r="29" customFormat="false" ht="15.6" hidden="false" customHeight="false" outlineLevel="0" collapsed="false">
      <c r="A29" s="6" t="n">
        <v>11</v>
      </c>
      <c r="B29" s="7" t="n">
        <v>3279</v>
      </c>
      <c r="C29" s="12" t="n">
        <v>3530</v>
      </c>
      <c r="D29" s="7" t="n">
        <f aca="false">(B29-C29)/C29*100</f>
        <v>-7.11048158640227</v>
      </c>
      <c r="E29" s="7" t="n">
        <f aca="false">B29+E28</f>
        <v>37054</v>
      </c>
      <c r="F29" s="7" t="n">
        <f aca="false">F28+C29</f>
        <v>34386</v>
      </c>
      <c r="G29" s="8" t="n">
        <f aca="false">(E29-F29)/F29*100</f>
        <v>7.7589716745187</v>
      </c>
    </row>
    <row r="30" customFormat="false" ht="15.6" hidden="false" customHeight="false" outlineLevel="0" collapsed="false">
      <c r="A30" s="6" t="n">
        <v>12</v>
      </c>
      <c r="B30" s="13" t="n">
        <v>3182</v>
      </c>
      <c r="C30" s="9" t="n">
        <v>3172</v>
      </c>
      <c r="D30" s="7" t="n">
        <f aca="false">(B30-C30)/C30*100</f>
        <v>0.315258511979823</v>
      </c>
      <c r="E30" s="7" t="n">
        <f aca="false">B30+E29</f>
        <v>40236</v>
      </c>
      <c r="F30" s="7" t="n">
        <f aca="false">F29+C30</f>
        <v>37558</v>
      </c>
      <c r="G30" s="8" t="n">
        <f aca="false">(E30-F30)/F30*100</f>
        <v>7.13030512806859</v>
      </c>
    </row>
    <row r="31" customFormat="false" ht="15.6" hidden="false" customHeight="false" outlineLevel="0" collapsed="false">
      <c r="A31" s="14"/>
      <c r="B31" s="14"/>
      <c r="C31" s="14"/>
      <c r="D31" s="14"/>
      <c r="E31" s="14"/>
      <c r="F31" s="15"/>
      <c r="G31" s="14"/>
    </row>
    <row r="32" customFormat="false" ht="16.2" hidden="false" customHeight="false" outlineLevel="0" collapsed="false">
      <c r="A32" s="1" t="s">
        <v>12</v>
      </c>
      <c r="B32" s="2"/>
      <c r="C32" s="2"/>
      <c r="D32" s="4"/>
      <c r="E32" s="4"/>
      <c r="F32" s="4"/>
      <c r="G32" s="4"/>
    </row>
    <row r="33" customFormat="false" ht="15.6" hidden="false" customHeight="false" outlineLevel="0" collapsed="false">
      <c r="A33" s="5" t="s">
        <v>1</v>
      </c>
      <c r="B33" s="5" t="s">
        <v>9</v>
      </c>
      <c r="C33" s="5" t="s">
        <v>10</v>
      </c>
      <c r="D33" s="5" t="s">
        <v>4</v>
      </c>
      <c r="E33" s="11" t="s">
        <v>5</v>
      </c>
      <c r="F33" s="5" t="s">
        <v>6</v>
      </c>
      <c r="G33" s="5" t="s">
        <v>4</v>
      </c>
    </row>
    <row r="34" customFormat="false" ht="15.6" hidden="false" customHeight="false" outlineLevel="0" collapsed="false">
      <c r="A34" s="6" t="n">
        <v>1</v>
      </c>
      <c r="B34" s="7" t="n">
        <v>651</v>
      </c>
      <c r="C34" s="12" t="n">
        <v>529</v>
      </c>
      <c r="D34" s="8" t="n">
        <f aca="false">(B34-C34)/C34*100</f>
        <v>23.062381852552</v>
      </c>
      <c r="E34" s="7" t="n">
        <v>651</v>
      </c>
      <c r="F34" s="12" t="n">
        <v>529</v>
      </c>
      <c r="G34" s="8" t="n">
        <f aca="false">(E34-F34)/F34*100</f>
        <v>23.062381852552</v>
      </c>
    </row>
    <row r="35" customFormat="false" ht="15.6" hidden="false" customHeight="false" outlineLevel="0" collapsed="false">
      <c r="A35" s="6" t="n">
        <v>2</v>
      </c>
      <c r="B35" s="7" t="n">
        <v>563</v>
      </c>
      <c r="C35" s="12" t="n">
        <v>543</v>
      </c>
      <c r="D35" s="8" t="n">
        <f aca="false">(B35-C35)/C35*100</f>
        <v>3.68324125230203</v>
      </c>
      <c r="E35" s="7" t="n">
        <f aca="false">E34+B35</f>
        <v>1214</v>
      </c>
      <c r="F35" s="7" t="n">
        <f aca="false">F34+C35</f>
        <v>1072</v>
      </c>
      <c r="G35" s="8" t="n">
        <f aca="false">(E35-F35)/F35*100</f>
        <v>13.2462686567164</v>
      </c>
    </row>
    <row r="36" customFormat="false" ht="15.6" hidden="false" customHeight="false" outlineLevel="0" collapsed="false">
      <c r="A36" s="6" t="n">
        <v>3</v>
      </c>
      <c r="B36" s="7" t="n">
        <v>654</v>
      </c>
      <c r="C36" s="12" t="n">
        <v>564</v>
      </c>
      <c r="D36" s="8" t="n">
        <f aca="false">(B36-C36)/C36*100</f>
        <v>15.9574468085106</v>
      </c>
      <c r="E36" s="7" t="n">
        <f aca="false">E35+B36</f>
        <v>1868</v>
      </c>
      <c r="F36" s="7" t="n">
        <f aca="false">F35+C36</f>
        <v>1636</v>
      </c>
      <c r="G36" s="8" t="n">
        <f aca="false">(E36-F36)/F36*100</f>
        <v>14.1809290953545</v>
      </c>
    </row>
    <row r="37" customFormat="false" ht="15.6" hidden="false" customHeight="false" outlineLevel="0" collapsed="false">
      <c r="A37" s="6" t="n">
        <v>4</v>
      </c>
      <c r="B37" s="7" t="n">
        <v>723</v>
      </c>
      <c r="C37" s="12" t="n">
        <v>592</v>
      </c>
      <c r="D37" s="8" t="n">
        <f aca="false">(B37-C37)/C37*100</f>
        <v>22.1283783783784</v>
      </c>
      <c r="E37" s="7" t="n">
        <f aca="false">E36+B37</f>
        <v>2591</v>
      </c>
      <c r="F37" s="7" t="n">
        <f aca="false">F36+C37</f>
        <v>2228</v>
      </c>
      <c r="G37" s="8" t="n">
        <f aca="false">(E37-F37)/F37*100</f>
        <v>16.2926391382406</v>
      </c>
    </row>
    <row r="38" customFormat="false" ht="15.6" hidden="false" customHeight="false" outlineLevel="0" collapsed="false">
      <c r="A38" s="6" t="n">
        <v>5</v>
      </c>
      <c r="B38" s="7" t="n">
        <v>738</v>
      </c>
      <c r="C38" s="12" t="n">
        <v>586</v>
      </c>
      <c r="D38" s="8" t="n">
        <f aca="false">(B38-C38)/C38*100</f>
        <v>25.938566552901</v>
      </c>
      <c r="E38" s="7" t="n">
        <f aca="false">E37+B38</f>
        <v>3329</v>
      </c>
      <c r="F38" s="7" t="n">
        <f aca="false">F37+C38</f>
        <v>2814</v>
      </c>
      <c r="G38" s="8" t="n">
        <f aca="false">(E38-F38)/F38*100</f>
        <v>18.3013503909026</v>
      </c>
    </row>
    <row r="39" customFormat="false" ht="15.6" hidden="false" customHeight="false" outlineLevel="0" collapsed="false">
      <c r="A39" s="6" t="n">
        <v>6</v>
      </c>
      <c r="B39" s="7" t="n">
        <v>714</v>
      </c>
      <c r="C39" s="12" t="n">
        <v>561</v>
      </c>
      <c r="D39" s="8" t="n">
        <f aca="false">(B39-C39)/C39*100</f>
        <v>27.2727272727273</v>
      </c>
      <c r="E39" s="7" t="n">
        <f aca="false">E38+B39</f>
        <v>4043</v>
      </c>
      <c r="F39" s="7" t="n">
        <f aca="false">F38+C39</f>
        <v>3375</v>
      </c>
      <c r="G39" s="8" t="n">
        <f aca="false">(E39-F39)/F39*100</f>
        <v>19.7925925925926</v>
      </c>
    </row>
    <row r="40" customFormat="false" ht="15.6" hidden="false" customHeight="false" outlineLevel="0" collapsed="false">
      <c r="A40" s="6" t="n">
        <v>7</v>
      </c>
      <c r="B40" s="7" t="n">
        <v>750</v>
      </c>
      <c r="C40" s="12" t="n">
        <v>633</v>
      </c>
      <c r="D40" s="8" t="n">
        <f aca="false">(B40-C40)/C40*100</f>
        <v>18.4834123222749</v>
      </c>
      <c r="E40" s="7" t="n">
        <f aca="false">E39+B40</f>
        <v>4793</v>
      </c>
      <c r="F40" s="7" t="n">
        <f aca="false">F39+C40</f>
        <v>4008</v>
      </c>
      <c r="G40" s="8" t="n">
        <f aca="false">(E40-F40)/F40*100</f>
        <v>19.5858283433134</v>
      </c>
    </row>
    <row r="41" customFormat="false" ht="15.6" hidden="false" customHeight="false" outlineLevel="0" collapsed="false">
      <c r="A41" s="6" t="n">
        <v>8</v>
      </c>
      <c r="B41" s="7" t="n">
        <v>753</v>
      </c>
      <c r="C41" s="12" t="n">
        <v>636</v>
      </c>
      <c r="D41" s="8" t="n">
        <f aca="false">(B41-C41)/C41*100</f>
        <v>18.3962264150943</v>
      </c>
      <c r="E41" s="7" t="n">
        <f aca="false">E40+B41</f>
        <v>5546</v>
      </c>
      <c r="F41" s="7" t="n">
        <f aca="false">F40+C41</f>
        <v>4644</v>
      </c>
      <c r="G41" s="8" t="n">
        <f aca="false">(E41-F41)/F41*100</f>
        <v>19.4229112833764</v>
      </c>
    </row>
    <row r="42" customFormat="false" ht="15.6" hidden="false" customHeight="false" outlineLevel="0" collapsed="false">
      <c r="A42" s="6" t="n">
        <v>9</v>
      </c>
      <c r="B42" s="7" t="n">
        <v>736</v>
      </c>
      <c r="C42" s="12" t="n">
        <v>613</v>
      </c>
      <c r="D42" s="8" t="n">
        <f aca="false">(B42-C42)/C42*100</f>
        <v>20.0652528548124</v>
      </c>
      <c r="E42" s="7" t="n">
        <f aca="false">E41+B42</f>
        <v>6282</v>
      </c>
      <c r="F42" s="7" t="n">
        <f aca="false">F41+C42</f>
        <v>5257</v>
      </c>
      <c r="G42" s="8" t="n">
        <f aca="false">(E42-F42)/F42*100</f>
        <v>19.4978124405555</v>
      </c>
    </row>
    <row r="43" customFormat="false" ht="15.6" hidden="false" customHeight="false" outlineLevel="0" collapsed="false">
      <c r="A43" s="6" t="n">
        <v>10</v>
      </c>
      <c r="B43" s="7" t="n">
        <v>772</v>
      </c>
      <c r="C43" s="12" t="n">
        <v>645</v>
      </c>
      <c r="D43" s="8" t="n">
        <f aca="false">(B43-C43)/C43*100</f>
        <v>19.6899224806202</v>
      </c>
      <c r="E43" s="7" t="n">
        <f aca="false">E42+B43</f>
        <v>7054</v>
      </c>
      <c r="F43" s="7" t="n">
        <f aca="false">F42+C43</f>
        <v>5902</v>
      </c>
      <c r="G43" s="8" t="n">
        <f aca="false">(E43-F43)/F43*100</f>
        <v>19.5188071840054</v>
      </c>
    </row>
    <row r="44" customFormat="false" ht="15.6" hidden="false" customHeight="false" outlineLevel="0" collapsed="false">
      <c r="A44" s="6" t="n">
        <v>11</v>
      </c>
      <c r="B44" s="7" t="n">
        <v>731</v>
      </c>
      <c r="C44" s="12" t="n">
        <v>626</v>
      </c>
      <c r="D44" s="8" t="n">
        <f aca="false">(B44-C44)/C44*100</f>
        <v>16.7731629392971</v>
      </c>
      <c r="E44" s="7" t="n">
        <f aca="false">E43+B44</f>
        <v>7785</v>
      </c>
      <c r="F44" s="7" t="n">
        <f aca="false">F43+C44</f>
        <v>6528</v>
      </c>
      <c r="G44" s="8" t="n">
        <f aca="false">(E44-F44)/F44*100</f>
        <v>19.2555147058824</v>
      </c>
    </row>
    <row r="45" customFormat="false" ht="15.6" hidden="false" customHeight="false" outlineLevel="0" collapsed="false">
      <c r="A45" s="6" t="n">
        <v>12</v>
      </c>
      <c r="B45" s="13" t="n">
        <v>748</v>
      </c>
      <c r="C45" s="9" t="n">
        <v>643</v>
      </c>
      <c r="D45" s="8" t="n">
        <f aca="false">(B45-C45)/C45*100</f>
        <v>16.3297045101089</v>
      </c>
      <c r="E45" s="7" t="n">
        <f aca="false">E44+B45</f>
        <v>8533</v>
      </c>
      <c r="F45" s="7" t="n">
        <f aca="false">F44+C45</f>
        <v>7171</v>
      </c>
      <c r="G45" s="8" t="n">
        <f aca="false">(E45-F45)/F45*100</f>
        <v>18.993166922326</v>
      </c>
    </row>
    <row r="48" customFormat="false" ht="16.2" hidden="false" customHeight="false" outlineLevel="0" collapsed="false">
      <c r="A48" s="1" t="s">
        <v>13</v>
      </c>
      <c r="B48" s="2"/>
      <c r="C48" s="2"/>
      <c r="D48" s="4"/>
      <c r="E48" s="4"/>
      <c r="F48" s="4"/>
      <c r="G48" s="4"/>
    </row>
    <row r="49" customFormat="false" ht="15.6" hidden="false" customHeight="false" outlineLevel="0" collapsed="false">
      <c r="A49" s="5" t="s">
        <v>1</v>
      </c>
      <c r="B49" s="5" t="s">
        <v>9</v>
      </c>
      <c r="C49" s="5" t="s">
        <v>10</v>
      </c>
      <c r="D49" s="5" t="s">
        <v>4</v>
      </c>
      <c r="E49" s="11" t="s">
        <v>5</v>
      </c>
      <c r="F49" s="5" t="s">
        <v>6</v>
      </c>
      <c r="G49" s="5" t="s">
        <v>4</v>
      </c>
    </row>
    <row r="50" customFormat="false" ht="15.6" hidden="false" customHeight="false" outlineLevel="0" collapsed="false">
      <c r="A50" s="6" t="n">
        <v>1</v>
      </c>
      <c r="B50" s="7" t="n">
        <f aca="false">B19+B34</f>
        <v>3704</v>
      </c>
      <c r="C50" s="12" t="n">
        <f aca="false">C34+C19</f>
        <v>3308</v>
      </c>
      <c r="D50" s="8" t="n">
        <f aca="false">(B50-C50)/C50*100</f>
        <v>11.9709794437727</v>
      </c>
      <c r="E50" s="7" t="n">
        <f aca="false">E34+E19</f>
        <v>3704</v>
      </c>
      <c r="F50" s="12" t="n">
        <f aca="false">F34+F19</f>
        <v>3308</v>
      </c>
      <c r="G50" s="8" t="n">
        <f aca="false">(E50-F50)/F50*100</f>
        <v>11.9709794437727</v>
      </c>
    </row>
    <row r="51" customFormat="false" ht="15.6" hidden="false" customHeight="false" outlineLevel="0" collapsed="false">
      <c r="A51" s="6" t="n">
        <v>2</v>
      </c>
      <c r="B51" s="7" t="n">
        <f aca="false">B20+B35</f>
        <v>3345</v>
      </c>
      <c r="C51" s="12" t="n">
        <f aca="false">C35+C20</f>
        <v>3202</v>
      </c>
      <c r="D51" s="8" t="n">
        <f aca="false">(B51-C51)/C51*100</f>
        <v>4.46595877576515</v>
      </c>
      <c r="E51" s="7" t="n">
        <f aca="false">E50+B51</f>
        <v>7049</v>
      </c>
      <c r="F51" s="7" t="n">
        <f aca="false">F50+C51</f>
        <v>6510</v>
      </c>
      <c r="G51" s="8" t="n">
        <f aca="false">(E51-F51)/F51*100</f>
        <v>8.27956989247312</v>
      </c>
    </row>
    <row r="52" customFormat="false" ht="15.6" hidden="false" customHeight="false" outlineLevel="0" collapsed="false">
      <c r="A52" s="6" t="n">
        <v>3</v>
      </c>
      <c r="B52" s="7" t="n">
        <f aca="false">B21+B36</f>
        <v>3897</v>
      </c>
      <c r="C52" s="12" t="n">
        <f aca="false">C36+C21</f>
        <v>3561</v>
      </c>
      <c r="D52" s="8" t="n">
        <f aca="false">(B52-C52)/C52*100</f>
        <v>9.43555181128896</v>
      </c>
      <c r="E52" s="7" t="n">
        <f aca="false">E51+B52</f>
        <v>10946</v>
      </c>
      <c r="F52" s="7" t="n">
        <f aca="false">F51+C52</f>
        <v>10071</v>
      </c>
      <c r="G52" s="8" t="n">
        <f aca="false">(E52-F52)/F52*100</f>
        <v>8.68831297785721</v>
      </c>
    </row>
    <row r="53" customFormat="false" ht="15.6" hidden="false" customHeight="false" outlineLevel="0" collapsed="false">
      <c r="A53" s="6" t="n">
        <v>4</v>
      </c>
      <c r="B53" s="7" t="n">
        <f aca="false">B22+B37</f>
        <v>4119</v>
      </c>
      <c r="C53" s="12" t="n">
        <f aca="false">C37+C22</f>
        <v>3594</v>
      </c>
      <c r="D53" s="8" t="n">
        <f aca="false">(B53-C53)/C53*100</f>
        <v>14.6076794657763</v>
      </c>
      <c r="E53" s="7" t="n">
        <f aca="false">E52+B53</f>
        <v>15065</v>
      </c>
      <c r="F53" s="7" t="n">
        <f aca="false">F52+C53</f>
        <v>13665</v>
      </c>
      <c r="G53" s="8" t="n">
        <f aca="false">(E53-F53)/F53*100</f>
        <v>10.2451518477863</v>
      </c>
    </row>
    <row r="54" customFormat="false" ht="15.6" hidden="false" customHeight="false" outlineLevel="0" collapsed="false">
      <c r="A54" s="6" t="n">
        <v>5</v>
      </c>
      <c r="B54" s="7" t="n">
        <f aca="false">B23+B38</f>
        <v>4209</v>
      </c>
      <c r="C54" s="12" t="n">
        <f aca="false">C38+C23</f>
        <v>3714</v>
      </c>
      <c r="D54" s="8" t="n">
        <f aca="false">(B54-C54)/C54*100</f>
        <v>13.3279483037157</v>
      </c>
      <c r="E54" s="7" t="n">
        <f aca="false">E53+B54</f>
        <v>19274</v>
      </c>
      <c r="F54" s="7" t="n">
        <f aca="false">F53+C54</f>
        <v>17379</v>
      </c>
      <c r="G54" s="8" t="n">
        <f aca="false">(E54-F54)/F54*100</f>
        <v>10.9039645549226</v>
      </c>
    </row>
    <row r="55" customFormat="false" ht="15.6" hidden="false" customHeight="false" outlineLevel="0" collapsed="false">
      <c r="A55" s="6" t="n">
        <v>6</v>
      </c>
      <c r="B55" s="7" t="n">
        <f aca="false">B24+B39</f>
        <v>4067</v>
      </c>
      <c r="C55" s="12" t="n">
        <f aca="false">C39+C24</f>
        <v>3594</v>
      </c>
      <c r="D55" s="8" t="n">
        <f aca="false">(B55-C55)/C55*100</f>
        <v>13.1608235948804</v>
      </c>
      <c r="E55" s="7" t="n">
        <f aca="false">E54+B55</f>
        <v>23341</v>
      </c>
      <c r="F55" s="7" t="n">
        <f aca="false">F54+C55</f>
        <v>20973</v>
      </c>
      <c r="G55" s="8" t="n">
        <f aca="false">(E55-F55)/F55*100</f>
        <v>11.2907070996043</v>
      </c>
    </row>
    <row r="56" customFormat="false" ht="15.6" hidden="false" customHeight="false" outlineLevel="0" collapsed="false">
      <c r="A56" s="6" t="n">
        <v>7</v>
      </c>
      <c r="B56" s="7" t="n">
        <f aca="false">B25+B40</f>
        <v>4379</v>
      </c>
      <c r="C56" s="12" t="n">
        <f aca="false">C40+C25</f>
        <v>3855</v>
      </c>
      <c r="D56" s="8" t="n">
        <f aca="false">(B56-C56)/C56*100</f>
        <v>13.5927367055772</v>
      </c>
      <c r="E56" s="7" t="n">
        <f aca="false">E55+B56</f>
        <v>27720</v>
      </c>
      <c r="F56" s="7" t="n">
        <f aca="false">F55+C56</f>
        <v>24828</v>
      </c>
      <c r="G56" s="8" t="n">
        <f aca="false">(E56-F56)/F56*100</f>
        <v>11.64813919768</v>
      </c>
    </row>
    <row r="57" customFormat="false" ht="15.6" hidden="false" customHeight="false" outlineLevel="0" collapsed="false">
      <c r="A57" s="6" t="n">
        <v>8</v>
      </c>
      <c r="B57" s="7" t="n">
        <f aca="false">B26+B41</f>
        <v>4531</v>
      </c>
      <c r="C57" s="12" t="n">
        <f aca="false">C41+C26</f>
        <v>3987</v>
      </c>
      <c r="D57" s="8" t="n">
        <f aca="false">(B57-C57)/C57*100</f>
        <v>13.6443441183848</v>
      </c>
      <c r="E57" s="7" t="n">
        <f aca="false">E56+B57</f>
        <v>32251</v>
      </c>
      <c r="F57" s="7" t="n">
        <f aca="false">F56+C57</f>
        <v>28815</v>
      </c>
      <c r="G57" s="8" t="n">
        <f aca="false">(E57-F57)/F57*100</f>
        <v>11.9243449592226</v>
      </c>
    </row>
    <row r="58" customFormat="false" ht="15.6" hidden="false" customHeight="false" outlineLevel="0" collapsed="false">
      <c r="A58" s="6" t="n">
        <v>9</v>
      </c>
      <c r="B58" s="7" t="n">
        <f aca="false">B27+B42</f>
        <v>4258</v>
      </c>
      <c r="C58" s="12" t="n">
        <f aca="false">C42+C27</f>
        <v>3847</v>
      </c>
      <c r="D58" s="8" t="n">
        <f aca="false">(B58-C58)/C58*100</f>
        <v>10.6836495970886</v>
      </c>
      <c r="E58" s="7" t="n">
        <f aca="false">E57+B58</f>
        <v>36509</v>
      </c>
      <c r="F58" s="7" t="n">
        <f aca="false">F57+C58</f>
        <v>32662</v>
      </c>
      <c r="G58" s="8" t="n">
        <f aca="false">(E58-F58)/F58*100</f>
        <v>11.7782132141326</v>
      </c>
    </row>
    <row r="59" customFormat="false" ht="15.6" hidden="false" customHeight="false" outlineLevel="0" collapsed="false">
      <c r="A59" s="6" t="n">
        <v>10</v>
      </c>
      <c r="B59" s="7" t="n">
        <f aca="false">B28+B43</f>
        <v>4320</v>
      </c>
      <c r="C59" s="12" t="n">
        <f aca="false">C43+C28</f>
        <v>4096</v>
      </c>
      <c r="D59" s="8" t="n">
        <f aca="false">(B59-C59)/C59*100</f>
        <v>5.46875</v>
      </c>
      <c r="E59" s="7" t="n">
        <f aca="false">E58+B59</f>
        <v>40829</v>
      </c>
      <c r="F59" s="7" t="n">
        <f aca="false">F58+C59</f>
        <v>36758</v>
      </c>
      <c r="G59" s="8" t="n">
        <f aca="false">(E59-F59)/F59*100</f>
        <v>11.0751401055553</v>
      </c>
    </row>
    <row r="60" customFormat="false" ht="15.6" hidden="false" customHeight="false" outlineLevel="0" collapsed="false">
      <c r="A60" s="6" t="n">
        <v>11</v>
      </c>
      <c r="B60" s="7" t="n">
        <f aca="false">B29+B44</f>
        <v>4010</v>
      </c>
      <c r="C60" s="12" t="n">
        <f aca="false">C44+C29</f>
        <v>4156</v>
      </c>
      <c r="D60" s="8" t="n">
        <f aca="false">(B60-C60)/C60*100</f>
        <v>-3.51299326275265</v>
      </c>
      <c r="E60" s="7" t="n">
        <f aca="false">E59+B60</f>
        <v>44839</v>
      </c>
      <c r="F60" s="7" t="n">
        <f aca="false">F59+C60</f>
        <v>40914</v>
      </c>
      <c r="G60" s="8" t="n">
        <f aca="false">(E60-F60)/F60*100</f>
        <v>9.59329324925453</v>
      </c>
    </row>
    <row r="61" customFormat="false" ht="15.6" hidden="false" customHeight="false" outlineLevel="0" collapsed="false">
      <c r="A61" s="6" t="n">
        <v>12</v>
      </c>
      <c r="B61" s="7" t="n">
        <f aca="false">B30+B45</f>
        <v>3930</v>
      </c>
      <c r="C61" s="12" t="n">
        <f aca="false">C45+C30</f>
        <v>3815</v>
      </c>
      <c r="D61" s="8" t="n">
        <f aca="false">(B61-C61)/C61*100</f>
        <v>3.01441677588467</v>
      </c>
      <c r="E61" s="7" t="n">
        <f aca="false">E60+B61</f>
        <v>48769</v>
      </c>
      <c r="F61" s="7" t="n">
        <f aca="false">F60+C61</f>
        <v>44729</v>
      </c>
      <c r="G61" s="8" t="n">
        <f aca="false">(E61-F61)/F61*100</f>
        <v>9.03217152183147</v>
      </c>
    </row>
  </sheetData>
  <printOptions headings="false" gridLines="false" gridLinesSet="true" horizontalCentered="true" verticalCentered="false"/>
  <pageMargins left="0.118055555555556" right="0.03958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1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6.09"/>
    <col collapsed="false" customWidth="true" hidden="false" outlineLevel="0" max="5" min="5" style="0" width="6.69"/>
    <col collapsed="false" customWidth="true" hidden="false" outlineLevel="0" max="6" min="6" style="0" width="10.89"/>
    <col collapsed="false" customWidth="true" hidden="false" outlineLevel="0" max="7" min="7" style="0" width="9.69"/>
    <col collapsed="false" customWidth="true" hidden="false" outlineLevel="0" max="8" min="8" style="0" width="6.39"/>
  </cols>
  <sheetData>
    <row r="2" customFormat="false" ht="16.2" hidden="false" customHeight="false" outlineLevel="0" collapsed="false">
      <c r="B2" s="16" t="s">
        <v>14</v>
      </c>
      <c r="C2" s="17"/>
      <c r="D2" s="17"/>
      <c r="E2" s="17"/>
      <c r="F2" s="17"/>
      <c r="G2" s="17"/>
      <c r="H2" s="17"/>
    </row>
    <row r="3" customFormat="false" ht="15.6" hidden="false" customHeight="false" outlineLevel="0" collapsed="false">
      <c r="B3" s="5" t="s">
        <v>1</v>
      </c>
      <c r="C3" s="5" t="s">
        <v>9</v>
      </c>
      <c r="D3" s="5" t="s">
        <v>10</v>
      </c>
      <c r="E3" s="5" t="s">
        <v>4</v>
      </c>
      <c r="F3" s="5" t="s">
        <v>5</v>
      </c>
      <c r="G3" s="5" t="s">
        <v>6</v>
      </c>
      <c r="H3" s="5" t="s">
        <v>4</v>
      </c>
    </row>
    <row r="4" customFormat="false" ht="15.6" hidden="false" customHeight="false" outlineLevel="0" collapsed="false">
      <c r="B4" s="6" t="n">
        <v>1</v>
      </c>
      <c r="C4" s="7" t="n">
        <v>1648833</v>
      </c>
      <c r="D4" s="7" t="n">
        <v>1354041</v>
      </c>
      <c r="E4" s="18" t="n">
        <f aca="false">(C4-D4)/D4*100</f>
        <v>21.7712757590058</v>
      </c>
      <c r="F4" s="7" t="n">
        <v>1648833</v>
      </c>
      <c r="G4" s="7" t="n">
        <v>1354041</v>
      </c>
      <c r="H4" s="18" t="n">
        <f aca="false">(F4-G4)/G4*100</f>
        <v>21.7712757590058</v>
      </c>
    </row>
    <row r="5" customFormat="false" ht="15.6" hidden="false" customHeight="false" outlineLevel="0" collapsed="false">
      <c r="B5" s="6" t="n">
        <v>2</v>
      </c>
      <c r="C5" s="7" t="n">
        <v>1354353</v>
      </c>
      <c r="D5" s="7" t="n">
        <v>1321257</v>
      </c>
      <c r="E5" s="18" t="n">
        <f aca="false">(C5-D5)/D5*100</f>
        <v>2.50488739132508</v>
      </c>
      <c r="F5" s="7" t="n">
        <f aca="false">F4+C5</f>
        <v>3003186</v>
      </c>
      <c r="G5" s="7" t="n">
        <f aca="false">G4+D5</f>
        <v>2675298</v>
      </c>
      <c r="H5" s="18" t="n">
        <f aca="false">(F5-G5)/G5*100</f>
        <v>12.2561299713153</v>
      </c>
    </row>
    <row r="6" customFormat="false" ht="15.6" hidden="false" customHeight="false" outlineLevel="0" collapsed="false">
      <c r="B6" s="6" t="n">
        <v>3</v>
      </c>
      <c r="C6" s="7" t="n">
        <v>1761619</v>
      </c>
      <c r="D6" s="7" t="n">
        <v>1576459</v>
      </c>
      <c r="E6" s="18" t="n">
        <f aca="false">(C6-D6)/D6*100</f>
        <v>11.7453102173923</v>
      </c>
      <c r="F6" s="7" t="n">
        <f aca="false">F5+C6</f>
        <v>4764805</v>
      </c>
      <c r="G6" s="7" t="n">
        <f aca="false">G5+D6</f>
        <v>4251757</v>
      </c>
      <c r="H6" s="18" t="n">
        <f aca="false">(F6-G6)/G6*100</f>
        <v>12.0667291192794</v>
      </c>
    </row>
    <row r="7" customFormat="false" ht="15.6" hidden="false" customHeight="false" outlineLevel="0" collapsed="false">
      <c r="B7" s="6" t="n">
        <v>4</v>
      </c>
      <c r="C7" s="7" t="n">
        <v>2098005</v>
      </c>
      <c r="D7" s="7" t="n">
        <v>1772965</v>
      </c>
      <c r="E7" s="18" t="n">
        <f aca="false">(C7-D7)/D7*100</f>
        <v>18.3331312236846</v>
      </c>
      <c r="F7" s="7" t="n">
        <f aca="false">F6+C7</f>
        <v>6862810</v>
      </c>
      <c r="G7" s="7" t="n">
        <f aca="false">G6+D7</f>
        <v>6024722</v>
      </c>
      <c r="H7" s="18" t="n">
        <f aca="false">(F7-G7)/G7*100</f>
        <v>13.9108161339229</v>
      </c>
    </row>
    <row r="8" customFormat="false" ht="15.6" hidden="false" customHeight="false" outlineLevel="0" collapsed="false">
      <c r="B8" s="6" t="n">
        <v>5</v>
      </c>
      <c r="C8" s="7" t="n">
        <v>2193644</v>
      </c>
      <c r="D8" s="7" t="n">
        <v>1955025</v>
      </c>
      <c r="E8" s="18" t="n">
        <f aca="false">(C8-D8)/D8*100</f>
        <v>12.2054193680388</v>
      </c>
      <c r="F8" s="7" t="n">
        <f aca="false">F7+C8</f>
        <v>9056454</v>
      </c>
      <c r="G8" s="7" t="n">
        <f aca="false">G7+D8</f>
        <v>7979747</v>
      </c>
      <c r="H8" s="18" t="n">
        <f aca="false">(F8-G8)/G8*100</f>
        <v>13.4929967077904</v>
      </c>
    </row>
    <row r="9" customFormat="false" ht="15.6" hidden="false" customHeight="false" outlineLevel="0" collapsed="false">
      <c r="B9" s="6" t="n">
        <v>6</v>
      </c>
      <c r="C9" s="7" t="n">
        <v>1947228</v>
      </c>
      <c r="D9" s="7" t="n">
        <v>1708929</v>
      </c>
      <c r="E9" s="18" t="n">
        <f aca="false">(C9-D9)/D9*100</f>
        <v>13.9443476001636</v>
      </c>
      <c r="F9" s="7" t="n">
        <f aca="false">F8+C9</f>
        <v>11003682</v>
      </c>
      <c r="G9" s="7" t="n">
        <f aca="false">G8+D9</f>
        <v>9688676</v>
      </c>
      <c r="H9" s="18" t="n">
        <f aca="false">(F9-G9)/G9*100</f>
        <v>13.5726078568424</v>
      </c>
    </row>
    <row r="10" customFormat="false" ht="15.6" hidden="false" customHeight="false" outlineLevel="0" collapsed="false">
      <c r="B10" s="6" t="n">
        <v>7</v>
      </c>
      <c r="C10" s="7" t="n">
        <v>2279372</v>
      </c>
      <c r="D10" s="7" t="n">
        <v>2060828</v>
      </c>
      <c r="E10" s="18" t="n">
        <f aca="false">(C10-D10)/D10*100</f>
        <v>10.6046695794118</v>
      </c>
      <c r="F10" s="7" t="n">
        <f aca="false">F9+C10</f>
        <v>13283054</v>
      </c>
      <c r="G10" s="7" t="n">
        <f aca="false">G9+D10</f>
        <v>11749504</v>
      </c>
      <c r="H10" s="18" t="n">
        <f aca="false">(F10-G10)/G10*100</f>
        <v>13.0520403244256</v>
      </c>
    </row>
    <row r="11" customFormat="false" ht="15.6" hidden="false" customHeight="false" outlineLevel="0" collapsed="false">
      <c r="B11" s="6" t="n">
        <v>8</v>
      </c>
      <c r="C11" s="7" t="n">
        <v>2680866</v>
      </c>
      <c r="D11" s="7" t="n">
        <v>2329099</v>
      </c>
      <c r="E11" s="18" t="n">
        <f aca="false">(C11-D11)/D11*100</f>
        <v>15.1031364489015</v>
      </c>
      <c r="F11" s="7" t="n">
        <f aca="false">F10+C11</f>
        <v>15963920</v>
      </c>
      <c r="G11" s="7" t="n">
        <f aca="false">G10+D11</f>
        <v>14078603</v>
      </c>
      <c r="H11" s="18" t="n">
        <f aca="false">(F11-G11)/G11*100</f>
        <v>13.3913641857789</v>
      </c>
    </row>
    <row r="12" customFormat="false" ht="15.6" hidden="false" customHeight="false" outlineLevel="0" collapsed="false">
      <c r="B12" s="6" t="n">
        <v>9</v>
      </c>
      <c r="C12" s="7" t="n">
        <v>2306017</v>
      </c>
      <c r="D12" s="7" t="n">
        <v>2114172</v>
      </c>
      <c r="E12" s="18" t="n">
        <f aca="false">(C12-D12)/D12*100</f>
        <v>9.07423804685712</v>
      </c>
      <c r="F12" s="7" t="n">
        <f aca="false">F11+C12</f>
        <v>18269937</v>
      </c>
      <c r="G12" s="7" t="n">
        <f aca="false">G11+D12</f>
        <v>16192775</v>
      </c>
      <c r="H12" s="18" t="n">
        <f aca="false">(F12-G12)/G12*100</f>
        <v>12.8277086540139</v>
      </c>
    </row>
    <row r="13" customFormat="false" ht="15.6" hidden="false" customHeight="false" outlineLevel="0" collapsed="false">
      <c r="B13" s="6" t="n">
        <v>10</v>
      </c>
      <c r="C13" s="7" t="n">
        <v>2274098</v>
      </c>
      <c r="D13" s="7" t="n">
        <v>2186734</v>
      </c>
      <c r="E13" s="18" t="n">
        <f aca="false">(C13-D13)/D13*100</f>
        <v>3.99518185568066</v>
      </c>
      <c r="F13" s="7" t="n">
        <f aca="false">F12+C13</f>
        <v>20544035</v>
      </c>
      <c r="G13" s="7" t="n">
        <f aca="false">G12+D13</f>
        <v>18379509</v>
      </c>
      <c r="H13" s="18" t="n">
        <f aca="false">(F13-G13)/G13*100</f>
        <v>11.7768434401594</v>
      </c>
    </row>
    <row r="14" customFormat="false" ht="15.6" hidden="false" customHeight="false" outlineLevel="0" collapsed="false">
      <c r="B14" s="6" t="n">
        <v>11</v>
      </c>
      <c r="C14" s="7" t="n">
        <v>1846873</v>
      </c>
      <c r="D14" s="7" t="n">
        <v>1719167</v>
      </c>
      <c r="E14" s="18" t="n">
        <f aca="false">(C14-D14)/D14*100</f>
        <v>7.42836501631313</v>
      </c>
      <c r="F14" s="7" t="n">
        <f aca="false">F13+C14</f>
        <v>22390908</v>
      </c>
      <c r="G14" s="7" t="n">
        <f aca="false">G13+D14</f>
        <v>20098676</v>
      </c>
      <c r="H14" s="18" t="n">
        <f aca="false">(F14-G14)/G14*100</f>
        <v>11.4048905509995</v>
      </c>
    </row>
    <row r="15" customFormat="false" ht="15.6" hidden="false" customHeight="false" outlineLevel="0" collapsed="false">
      <c r="B15" s="6" t="n">
        <v>12</v>
      </c>
      <c r="C15" s="7" t="n">
        <v>1785587</v>
      </c>
      <c r="D15" s="6" t="n">
        <v>1592401</v>
      </c>
      <c r="E15" s="18" t="n">
        <f aca="false">(C15-D15)/D15*100</f>
        <v>12.1317431978503</v>
      </c>
      <c r="F15" s="7" t="n">
        <f aca="false">F14+C15</f>
        <v>24176495</v>
      </c>
      <c r="G15" s="7" t="n">
        <f aca="false">G14+D15</f>
        <v>21691077</v>
      </c>
      <c r="H15" s="18" t="n">
        <f aca="false">(F15-G15)/G15*100</f>
        <v>11.4582507821073</v>
      </c>
    </row>
  </sheetData>
  <printOptions headings="false" gridLines="false" gridLinesSet="true" horizontalCentered="false" verticalCentered="false"/>
  <pageMargins left="0.747916666666667" right="0.747916666666667" top="1.30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1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O53" activeCellId="0" sqref="O5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39"/>
    <col collapsed="false" customWidth="true" hidden="false" outlineLevel="0" max="4" min="4" style="0" width="7.19"/>
    <col collapsed="false" customWidth="true" hidden="false" outlineLevel="0" max="5" min="5" style="0" width="10.09"/>
    <col collapsed="false" customWidth="true" hidden="false" outlineLevel="0" max="6" min="6" style="0" width="9.69"/>
    <col collapsed="false" customWidth="true" hidden="false" outlineLevel="0" max="7" min="7" style="0" width="6.09"/>
  </cols>
  <sheetData>
    <row r="2" customFormat="false" ht="16.2" hidden="false" customHeight="false" outlineLevel="0" collapsed="false">
      <c r="A2" s="19" t="s">
        <v>15</v>
      </c>
      <c r="B2" s="20"/>
      <c r="C2" s="20"/>
      <c r="D2" s="21"/>
      <c r="E2" s="22"/>
      <c r="F2" s="22"/>
      <c r="G2" s="22"/>
    </row>
    <row r="3" customFormat="false" ht="15.6" hidden="false" customHeight="false" outlineLevel="0" collapsed="false">
      <c r="A3" s="23" t="s">
        <v>1</v>
      </c>
      <c r="B3" s="24" t="s">
        <v>16</v>
      </c>
      <c r="C3" s="24" t="s">
        <v>10</v>
      </c>
      <c r="D3" s="25" t="s">
        <v>4</v>
      </c>
      <c r="E3" s="24" t="s">
        <v>17</v>
      </c>
      <c r="F3" s="24" t="s">
        <v>6</v>
      </c>
      <c r="G3" s="24" t="s">
        <v>18</v>
      </c>
    </row>
    <row r="4" customFormat="false" ht="15.6" hidden="false" customHeight="false" outlineLevel="0" collapsed="false">
      <c r="A4" s="6" t="n">
        <v>1</v>
      </c>
      <c r="B4" s="7" t="n">
        <v>1164927</v>
      </c>
      <c r="C4" s="12" t="n">
        <v>970061</v>
      </c>
      <c r="D4" s="8" t="n">
        <f aca="false">(B4-C4)/C4*100</f>
        <v>20.0880150835875</v>
      </c>
      <c r="E4" s="7" t="n">
        <v>1164927</v>
      </c>
      <c r="F4" s="12" t="n">
        <v>970061</v>
      </c>
      <c r="G4" s="8" t="n">
        <f aca="false">(E4-F4)/F4*100</f>
        <v>20.0880150835875</v>
      </c>
    </row>
    <row r="5" customFormat="false" ht="15.6" hidden="false" customHeight="false" outlineLevel="0" collapsed="false">
      <c r="A5" s="6" t="n">
        <v>2</v>
      </c>
      <c r="B5" s="7" t="n">
        <v>934427</v>
      </c>
      <c r="C5" s="12" t="n">
        <v>849616</v>
      </c>
      <c r="D5" s="8" t="n">
        <f aca="false">(B5-C5)/C5*100</f>
        <v>9.98227434511591</v>
      </c>
      <c r="E5" s="7" t="n">
        <f aca="false">E4+B5</f>
        <v>2099354</v>
      </c>
      <c r="F5" s="12" t="n">
        <f aca="false">F4+C5</f>
        <v>1819677</v>
      </c>
      <c r="G5" s="8" t="n">
        <f aca="false">(E5-F5)/F5*100</f>
        <v>15.3695958128833</v>
      </c>
    </row>
    <row r="6" customFormat="false" ht="15.6" hidden="false" customHeight="false" outlineLevel="0" collapsed="false">
      <c r="A6" s="6" t="n">
        <v>3</v>
      </c>
      <c r="B6" s="7" t="n">
        <v>1200050</v>
      </c>
      <c r="C6" s="12" t="n">
        <v>1026661</v>
      </c>
      <c r="D6" s="8" t="n">
        <f aca="false">(B6-C6)/C6*100</f>
        <v>16.8886321775153</v>
      </c>
      <c r="E6" s="7" t="n">
        <f aca="false">E5+B6</f>
        <v>3299404</v>
      </c>
      <c r="F6" s="12" t="n">
        <f aca="false">F5+C6</f>
        <v>2846338</v>
      </c>
      <c r="G6" s="8" t="n">
        <f aca="false">(E6-F6)/F6*100</f>
        <v>15.9175052295265</v>
      </c>
    </row>
    <row r="7" customFormat="false" ht="15.6" hidden="false" customHeight="false" outlineLevel="0" collapsed="false">
      <c r="A7" s="6" t="n">
        <v>4</v>
      </c>
      <c r="B7" s="7" t="n">
        <v>1453276</v>
      </c>
      <c r="C7" s="12" t="n">
        <v>1187516</v>
      </c>
      <c r="D7" s="8" t="n">
        <f aca="false">(B7-C7)/C7*100</f>
        <v>22.3794879395309</v>
      </c>
      <c r="E7" s="7" t="n">
        <f aca="false">E6+B7</f>
        <v>4752680</v>
      </c>
      <c r="F7" s="12" t="n">
        <f aca="false">F6+C7</f>
        <v>4033854</v>
      </c>
      <c r="G7" s="8" t="n">
        <f aca="false">(E7-F7)/F7*100</f>
        <v>17.8198318531112</v>
      </c>
    </row>
    <row r="8" customFormat="false" ht="15.6" hidden="false" customHeight="false" outlineLevel="0" collapsed="false">
      <c r="A8" s="6" t="n">
        <v>5</v>
      </c>
      <c r="B8" s="7" t="n">
        <v>1544185</v>
      </c>
      <c r="C8" s="12" t="n">
        <v>1365486</v>
      </c>
      <c r="D8" s="8" t="n">
        <f aca="false">(B8-C8)/C8*100</f>
        <v>13.0868423403828</v>
      </c>
      <c r="E8" s="7" t="n">
        <f aca="false">E7+B8</f>
        <v>6296865</v>
      </c>
      <c r="F8" s="12" t="n">
        <f aca="false">F7+C8</f>
        <v>5399340</v>
      </c>
      <c r="G8" s="8" t="n">
        <f aca="false">(E8-F8)/F8*100</f>
        <v>16.6228650168354</v>
      </c>
    </row>
    <row r="9" customFormat="false" ht="15.6" hidden="false" customHeight="false" outlineLevel="0" collapsed="false">
      <c r="A9" s="6" t="n">
        <v>6</v>
      </c>
      <c r="B9" s="7" t="n">
        <v>1314721</v>
      </c>
      <c r="C9" s="12" t="n">
        <v>1197561</v>
      </c>
      <c r="D9" s="8" t="n">
        <f aca="false">(B9-C9)/C9*100</f>
        <v>9.78321772335606</v>
      </c>
      <c r="E9" s="7" t="n">
        <f aca="false">E8+B9</f>
        <v>7611586</v>
      </c>
      <c r="F9" s="12" t="n">
        <f aca="false">F8+C9</f>
        <v>6596901</v>
      </c>
      <c r="G9" s="8" t="n">
        <f aca="false">(E9-F9)/F9*100</f>
        <v>15.3812373415942</v>
      </c>
    </row>
    <row r="10" customFormat="false" ht="15.6" hidden="false" customHeight="false" outlineLevel="0" collapsed="false">
      <c r="A10" s="6" t="n">
        <v>7</v>
      </c>
      <c r="B10" s="7" t="n">
        <v>1638134</v>
      </c>
      <c r="C10" s="12" t="n">
        <v>1467297</v>
      </c>
      <c r="D10" s="8" t="n">
        <f aca="false">(B10-C10)/C10*100</f>
        <v>11.6429734402783</v>
      </c>
      <c r="E10" s="7" t="n">
        <f aca="false">E9+B10</f>
        <v>9249720</v>
      </c>
      <c r="F10" s="12" t="n">
        <f aca="false">F9+C10</f>
        <v>8064198</v>
      </c>
      <c r="G10" s="8" t="n">
        <f aca="false">(E10-F10)/F10*100</f>
        <v>14.701052727128</v>
      </c>
    </row>
    <row r="11" customFormat="false" ht="15.6" hidden="false" customHeight="false" outlineLevel="0" collapsed="false">
      <c r="A11" s="6" t="n">
        <v>8</v>
      </c>
      <c r="B11" s="7" t="n">
        <v>1917393</v>
      </c>
      <c r="C11" s="12" t="n">
        <v>1662418</v>
      </c>
      <c r="D11" s="8" t="n">
        <f aca="false">(B11-C11)/C11*100</f>
        <v>15.3375986063674</v>
      </c>
      <c r="E11" s="7" t="n">
        <f aca="false">E10+B11</f>
        <v>11167113</v>
      </c>
      <c r="F11" s="12" t="n">
        <f aca="false">F10+C11</f>
        <v>9726616</v>
      </c>
      <c r="G11" s="8" t="n">
        <f aca="false">(E11-F11)/F11*100</f>
        <v>14.8098475358748</v>
      </c>
    </row>
    <row r="12" customFormat="false" ht="15.6" hidden="false" customHeight="false" outlineLevel="0" collapsed="false">
      <c r="A12" s="6" t="n">
        <v>9</v>
      </c>
      <c r="B12" s="7" t="n">
        <v>1631473</v>
      </c>
      <c r="C12" s="12" t="n">
        <v>1472999</v>
      </c>
      <c r="D12" s="8" t="n">
        <f aca="false">(B12-C12)/C12*100</f>
        <v>10.7585952196845</v>
      </c>
      <c r="E12" s="7" t="n">
        <f aca="false">E11+B12</f>
        <v>12798586</v>
      </c>
      <c r="F12" s="12" t="n">
        <f aca="false">F11+C12</f>
        <v>11199615</v>
      </c>
      <c r="G12" s="8" t="n">
        <f aca="false">(E12-F12)/F12*100</f>
        <v>14.2770175581928</v>
      </c>
    </row>
    <row r="13" customFormat="false" ht="15.6" hidden="false" customHeight="false" outlineLevel="0" collapsed="false">
      <c r="A13" s="6" t="n">
        <v>10</v>
      </c>
      <c r="B13" s="7" t="n">
        <v>1610102</v>
      </c>
      <c r="C13" s="12" t="n">
        <v>1524778</v>
      </c>
      <c r="D13" s="8" t="n">
        <f aca="false">(B13-C13)/C13*100</f>
        <v>5.59583099966028</v>
      </c>
      <c r="E13" s="7" t="n">
        <f aca="false">E12+B13</f>
        <v>14408688</v>
      </c>
      <c r="F13" s="12" t="n">
        <f aca="false">F12+C13</f>
        <v>12724393</v>
      </c>
      <c r="G13" s="8" t="n">
        <f aca="false">(E13-F13)/F13*100</f>
        <v>13.2367414304164</v>
      </c>
    </row>
    <row r="14" customFormat="false" ht="15.6" hidden="false" customHeight="false" outlineLevel="0" collapsed="false">
      <c r="A14" s="6" t="n">
        <v>11</v>
      </c>
      <c r="B14" s="7" t="n">
        <v>1320510</v>
      </c>
      <c r="C14" s="12" t="n">
        <v>1176655</v>
      </c>
      <c r="D14" s="8" t="n">
        <f aca="false">(B14-C14)/C14*100</f>
        <v>12.2257586123375</v>
      </c>
      <c r="E14" s="7" t="n">
        <f aca="false">E13+B14</f>
        <v>15729198</v>
      </c>
      <c r="F14" s="12" t="n">
        <f aca="false">F13+C14</f>
        <v>13901048</v>
      </c>
      <c r="G14" s="8" t="n">
        <f aca="false">(E14-F14)/F14*100</f>
        <v>13.1511667321773</v>
      </c>
    </row>
    <row r="15" customFormat="false" ht="15.6" hidden="false" customHeight="false" outlineLevel="0" collapsed="false">
      <c r="A15" s="6" t="n">
        <v>12</v>
      </c>
      <c r="B15" s="7" t="n">
        <v>1263457</v>
      </c>
      <c r="C15" s="12" t="n">
        <v>1095917</v>
      </c>
      <c r="D15" s="8" t="n">
        <f aca="false">(B15-C15)/C15*100</f>
        <v>15.2876540832928</v>
      </c>
      <c r="E15" s="7" t="n">
        <f aca="false">E14+B15</f>
        <v>16992655</v>
      </c>
      <c r="F15" s="12" t="n">
        <f aca="false">F14+C15</f>
        <v>14996965</v>
      </c>
      <c r="G15" s="8" t="n">
        <f aca="false">(E15-F15)/F15*100</f>
        <v>13.307292508851</v>
      </c>
    </row>
    <row r="16" customFormat="false" ht="15.6" hidden="false" customHeight="false" outlineLevel="0" collapsed="false">
      <c r="A16" s="26"/>
      <c r="B16" s="27"/>
      <c r="C16" s="28"/>
      <c r="D16" s="29"/>
      <c r="E16" s="30"/>
      <c r="F16" s="29"/>
      <c r="G16" s="29"/>
    </row>
    <row r="17" customFormat="false" ht="16.2" hidden="false" customHeight="false" outlineLevel="0" collapsed="false">
      <c r="A17" s="31" t="s">
        <v>19</v>
      </c>
      <c r="B17" s="32"/>
      <c r="C17" s="32"/>
      <c r="D17" s="29"/>
      <c r="E17" s="30"/>
      <c r="F17" s="30"/>
      <c r="G17" s="30"/>
    </row>
    <row r="18" customFormat="false" ht="15.6" hidden="false" customHeight="false" outlineLevel="0" collapsed="false">
      <c r="A18" s="33" t="s">
        <v>1</v>
      </c>
      <c r="B18" s="5" t="s">
        <v>16</v>
      </c>
      <c r="C18" s="5" t="s">
        <v>10</v>
      </c>
      <c r="D18" s="34" t="s">
        <v>4</v>
      </c>
      <c r="E18" s="5" t="s">
        <v>20</v>
      </c>
      <c r="F18" s="5" t="s">
        <v>6</v>
      </c>
      <c r="G18" s="5" t="s">
        <v>18</v>
      </c>
    </row>
    <row r="19" customFormat="false" ht="15.6" hidden="false" customHeight="false" outlineLevel="0" collapsed="false">
      <c r="A19" s="6" t="n">
        <v>1</v>
      </c>
      <c r="B19" s="7" t="n">
        <v>394387</v>
      </c>
      <c r="C19" s="7" t="n">
        <v>323936</v>
      </c>
      <c r="D19" s="8" t="n">
        <f aca="false">(B19-C19)/C19*100</f>
        <v>21.7484317889954</v>
      </c>
      <c r="E19" s="7" t="n">
        <v>394387</v>
      </c>
      <c r="F19" s="7" t="n">
        <v>323936</v>
      </c>
      <c r="G19" s="8" t="n">
        <f aca="false">(E19-F19)/F19*100</f>
        <v>21.7484317889954</v>
      </c>
    </row>
    <row r="20" customFormat="false" ht="15.6" hidden="false" customHeight="false" outlineLevel="0" collapsed="false">
      <c r="A20" s="6" t="n">
        <v>2</v>
      </c>
      <c r="B20" s="7" t="n">
        <v>354735</v>
      </c>
      <c r="C20" s="7" t="n">
        <v>386484</v>
      </c>
      <c r="D20" s="8" t="n">
        <f aca="false">(B20-C20)/C20*100</f>
        <v>-8.21482907442482</v>
      </c>
      <c r="E20" s="7" t="n">
        <v>749122</v>
      </c>
      <c r="F20" s="7" t="n">
        <f aca="false">F19+C20</f>
        <v>710420</v>
      </c>
      <c r="G20" s="8" t="n">
        <f aca="false">(E20-F20)/F20*100</f>
        <v>5.44776329495228</v>
      </c>
    </row>
    <row r="21" customFormat="false" ht="15.6" hidden="false" customHeight="false" outlineLevel="0" collapsed="false">
      <c r="A21" s="6" t="n">
        <v>3</v>
      </c>
      <c r="B21" s="7" t="n">
        <v>469115</v>
      </c>
      <c r="C21" s="7" t="n">
        <v>473048</v>
      </c>
      <c r="D21" s="8" t="n">
        <f aca="false">(B21-C21)/C21*100</f>
        <v>-0.83141668498757</v>
      </c>
      <c r="E21" s="7" t="n">
        <v>1218237</v>
      </c>
      <c r="F21" s="7" t="n">
        <f aca="false">F20+C21</f>
        <v>1183468</v>
      </c>
      <c r="G21" s="8" t="n">
        <f aca="false">(E21-F21)/F21*100</f>
        <v>2.93789101183978</v>
      </c>
    </row>
    <row r="22" customFormat="false" ht="15.6" hidden="false" customHeight="false" outlineLevel="0" collapsed="false">
      <c r="A22" s="6" t="n">
        <v>4</v>
      </c>
      <c r="B22" s="7" t="n">
        <v>536595</v>
      </c>
      <c r="C22" s="7" t="n">
        <v>480338</v>
      </c>
      <c r="D22" s="8" t="n">
        <f aca="false">(B22-C22)/C22*100</f>
        <v>11.7119611606827</v>
      </c>
      <c r="E22" s="7" t="n">
        <v>1754832</v>
      </c>
      <c r="F22" s="7" t="n">
        <f aca="false">F21+C22</f>
        <v>1663806</v>
      </c>
      <c r="G22" s="8" t="n">
        <f aca="false">(E22-F22)/F22*100</f>
        <v>5.47095033916214</v>
      </c>
    </row>
    <row r="23" customFormat="false" ht="15.6" hidden="false" customHeight="false" outlineLevel="0" collapsed="false">
      <c r="A23" s="6" t="n">
        <v>5</v>
      </c>
      <c r="B23" s="7" t="n">
        <v>549940</v>
      </c>
      <c r="C23" s="7" t="n">
        <v>495736</v>
      </c>
      <c r="D23" s="8" t="n">
        <f aca="false">(B23-C23)/C23*100</f>
        <v>10.9340455403683</v>
      </c>
      <c r="E23" s="7" t="n">
        <v>2304772</v>
      </c>
      <c r="F23" s="7" t="n">
        <f aca="false">F22+C23</f>
        <v>2159542</v>
      </c>
      <c r="G23" s="8" t="n">
        <f aca="false">(E23-F23)/F23*100</f>
        <v>6.72503706804498</v>
      </c>
    </row>
    <row r="24" customFormat="false" ht="15.6" hidden="false" customHeight="false" outlineLevel="0" collapsed="false">
      <c r="A24" s="6" t="n">
        <v>6</v>
      </c>
      <c r="B24" s="7" t="n">
        <v>544613</v>
      </c>
      <c r="C24" s="7" t="n">
        <v>425803</v>
      </c>
      <c r="D24" s="8" t="n">
        <f aca="false">(B24-C24)/C24*100</f>
        <v>27.9025746648098</v>
      </c>
      <c r="E24" s="7" t="n">
        <v>2849385</v>
      </c>
      <c r="F24" s="7" t="n">
        <f aca="false">F23+C24</f>
        <v>2585345</v>
      </c>
      <c r="G24" s="8" t="n">
        <f aca="false">(E24-F24)/F24*100</f>
        <v>10.2129503025708</v>
      </c>
    </row>
    <row r="25" customFormat="false" ht="15.6" hidden="false" customHeight="false" outlineLevel="0" collapsed="false">
      <c r="A25" s="6" t="n">
        <v>7</v>
      </c>
      <c r="B25" s="7" t="n">
        <v>543174</v>
      </c>
      <c r="C25" s="7" t="n">
        <v>494427</v>
      </c>
      <c r="D25" s="8" t="n">
        <f aca="false">(B25-C25)/C25*100</f>
        <v>9.85929166489694</v>
      </c>
      <c r="E25" s="7" t="n">
        <f aca="false">E24+B25</f>
        <v>3392559</v>
      </c>
      <c r="F25" s="7" t="n">
        <f aca="false">F24+C25</f>
        <v>3079772</v>
      </c>
      <c r="G25" s="8" t="n">
        <f aca="false">(E25-F25)/F25*100</f>
        <v>10.1561738985873</v>
      </c>
    </row>
    <row r="26" customFormat="false" ht="15.6" hidden="false" customHeight="false" outlineLevel="0" collapsed="false">
      <c r="A26" s="6" t="n">
        <v>8</v>
      </c>
      <c r="B26" s="7" t="n">
        <v>656904</v>
      </c>
      <c r="C26" s="7" t="n">
        <v>569862</v>
      </c>
      <c r="D26" s="8" t="n">
        <f aca="false">(B26-C26)/C26*100</f>
        <v>15.2742242858797</v>
      </c>
      <c r="E26" s="7" t="n">
        <f aca="false">E25+B26</f>
        <v>4049463</v>
      </c>
      <c r="F26" s="7" t="n">
        <f aca="false">F25+C26</f>
        <v>3649634</v>
      </c>
      <c r="G26" s="8" t="n">
        <f aca="false">(E26-F26)/F26*100</f>
        <v>10.9553177113102</v>
      </c>
    </row>
    <row r="27" customFormat="false" ht="15.6" hidden="false" customHeight="false" outlineLevel="0" collapsed="false">
      <c r="A27" s="6" t="n">
        <v>9</v>
      </c>
      <c r="B27" s="7" t="n">
        <v>569903</v>
      </c>
      <c r="C27" s="7" t="n">
        <v>541851</v>
      </c>
      <c r="D27" s="8" t="n">
        <f aca="false">(B27-C27)/C27*100</f>
        <v>5.17706897283571</v>
      </c>
      <c r="E27" s="7" t="n">
        <f aca="false">E26+B27</f>
        <v>4619366</v>
      </c>
      <c r="F27" s="7" t="n">
        <f aca="false">F26+C27</f>
        <v>4191485</v>
      </c>
      <c r="G27" s="8" t="n">
        <f aca="false">(E27-F27)/F27*100</f>
        <v>10.2083390492868</v>
      </c>
    </row>
    <row r="28" customFormat="false" ht="15.6" hidden="false" customHeight="false" outlineLevel="0" collapsed="false">
      <c r="A28" s="6" t="n">
        <v>10</v>
      </c>
      <c r="B28" s="7" t="n">
        <v>557188</v>
      </c>
      <c r="C28" s="7" t="n">
        <v>552388</v>
      </c>
      <c r="D28" s="8" t="n">
        <f aca="false">(B28-C28)/C28*100</f>
        <v>0.868954430581403</v>
      </c>
      <c r="E28" s="7" t="n">
        <f aca="false">E27+B28</f>
        <v>5176554</v>
      </c>
      <c r="F28" s="7" t="n">
        <f aca="false">F27+C28</f>
        <v>4743873</v>
      </c>
      <c r="G28" s="8" t="n">
        <f aca="false">(E28-F28)/F28*100</f>
        <v>9.12083860592389</v>
      </c>
    </row>
    <row r="29" customFormat="false" ht="15.6" hidden="false" customHeight="false" outlineLevel="0" collapsed="false">
      <c r="A29" s="6" t="n">
        <v>11</v>
      </c>
      <c r="B29" s="7" t="n">
        <v>445042</v>
      </c>
      <c r="C29" s="7" t="n">
        <v>460289</v>
      </c>
      <c r="D29" s="8" t="n">
        <f aca="false">(B29-C29)/C29*100</f>
        <v>-3.3124841132419</v>
      </c>
      <c r="E29" s="7" t="n">
        <f aca="false">E28+B29</f>
        <v>5621596</v>
      </c>
      <c r="F29" s="7" t="n">
        <f aca="false">F28+C29</f>
        <v>5204162</v>
      </c>
      <c r="G29" s="8" t="n">
        <f aca="false">(E29-F29)/F29*100</f>
        <v>8.02115691248658</v>
      </c>
    </row>
    <row r="30" customFormat="false" ht="15.6" hidden="false" customHeight="false" outlineLevel="0" collapsed="false">
      <c r="A30" s="6" t="n">
        <v>12</v>
      </c>
      <c r="B30" s="7" t="n">
        <v>432041</v>
      </c>
      <c r="C30" s="35" t="n">
        <v>413563</v>
      </c>
      <c r="D30" s="8" t="n">
        <f aca="false">(B30-C30)/C30*100</f>
        <v>4.46800124769382</v>
      </c>
      <c r="E30" s="7" t="n">
        <f aca="false">E29+B30</f>
        <v>6053637</v>
      </c>
      <c r="F30" s="7" t="n">
        <f aca="false">F29+C30</f>
        <v>5617725</v>
      </c>
      <c r="G30" s="8" t="n">
        <f aca="false">(E30-F30)/F30*100</f>
        <v>7.75958239322858</v>
      </c>
    </row>
    <row r="31" customFormat="false" ht="15.6" hidden="false" customHeight="false" outlineLevel="0" collapsed="false">
      <c r="A31" s="36"/>
      <c r="B31" s="37"/>
      <c r="C31" s="37"/>
      <c r="D31" s="37"/>
      <c r="E31" s="37"/>
      <c r="F31" s="37"/>
      <c r="G31" s="37"/>
    </row>
    <row r="32" customFormat="false" ht="16.2" hidden="false" customHeight="false" outlineLevel="0" collapsed="false">
      <c r="A32" s="31" t="s">
        <v>21</v>
      </c>
      <c r="B32" s="32"/>
      <c r="C32" s="32"/>
      <c r="D32" s="29"/>
      <c r="E32" s="30"/>
      <c r="F32" s="30"/>
      <c r="G32" s="30"/>
    </row>
    <row r="33" customFormat="false" ht="15.6" hidden="false" customHeight="false" outlineLevel="0" collapsed="false">
      <c r="A33" s="33" t="s">
        <v>1</v>
      </c>
      <c r="B33" s="5" t="s">
        <v>16</v>
      </c>
      <c r="C33" s="5" t="s">
        <v>10</v>
      </c>
      <c r="D33" s="34" t="s">
        <v>4</v>
      </c>
      <c r="E33" s="5" t="s">
        <v>20</v>
      </c>
      <c r="F33" s="5" t="s">
        <v>6</v>
      </c>
      <c r="G33" s="5" t="s">
        <v>18</v>
      </c>
    </row>
    <row r="34" customFormat="false" ht="15.6" hidden="false" customHeight="false" outlineLevel="0" collapsed="false">
      <c r="A34" s="6" t="n">
        <v>1</v>
      </c>
      <c r="B34" s="7" t="n">
        <v>89519</v>
      </c>
      <c r="C34" s="7" t="n">
        <v>60044</v>
      </c>
      <c r="D34" s="8" t="n">
        <f aca="false">(B34-C34)/C34*100</f>
        <v>49.0890013989741</v>
      </c>
      <c r="E34" s="7" t="n">
        <v>89519</v>
      </c>
      <c r="F34" s="7" t="n">
        <v>60044</v>
      </c>
      <c r="G34" s="8" t="n">
        <f aca="false">(E34-F34)/F34*100</f>
        <v>49.0890013989741</v>
      </c>
    </row>
    <row r="35" customFormat="false" ht="15.6" hidden="false" customHeight="false" outlineLevel="0" collapsed="false">
      <c r="A35" s="6" t="n">
        <v>2</v>
      </c>
      <c r="B35" s="7" t="n">
        <v>65191</v>
      </c>
      <c r="C35" s="7" t="n">
        <v>85157</v>
      </c>
      <c r="D35" s="8" t="n">
        <f aca="false">(B35-C35)/C35*100</f>
        <v>-23.4461054287962</v>
      </c>
      <c r="E35" s="7" t="n">
        <v>154710</v>
      </c>
      <c r="F35" s="7" t="n">
        <f aca="false">F34+C35</f>
        <v>145201</v>
      </c>
      <c r="G35" s="8" t="n">
        <f aca="false">(E35-F35)/F35*100</f>
        <v>6.54885296933217</v>
      </c>
    </row>
    <row r="36" customFormat="false" ht="15.6" hidden="false" customHeight="false" outlineLevel="0" collapsed="false">
      <c r="A36" s="6" t="n">
        <v>3</v>
      </c>
      <c r="B36" s="7" t="n">
        <v>92454</v>
      </c>
      <c r="C36" s="7" t="n">
        <v>76750</v>
      </c>
      <c r="D36" s="8" t="n">
        <f aca="false">(B36-C36)/C36*100</f>
        <v>20.4612377850163</v>
      </c>
      <c r="E36" s="7" t="n">
        <v>247164</v>
      </c>
      <c r="F36" s="7" t="n">
        <f aca="false">F35+C36</f>
        <v>221951</v>
      </c>
      <c r="G36" s="8" t="n">
        <f aca="false">(E36-F36)/F36*100</f>
        <v>11.3597145315858</v>
      </c>
    </row>
    <row r="37" customFormat="false" ht="15.6" hidden="false" customHeight="false" outlineLevel="0" collapsed="false">
      <c r="A37" s="6" t="n">
        <v>4</v>
      </c>
      <c r="B37" s="7" t="n">
        <v>108134</v>
      </c>
      <c r="C37" s="7" t="n">
        <v>105111</v>
      </c>
      <c r="D37" s="8" t="n">
        <f aca="false">(B37-C37)/C37*100</f>
        <v>2.87600726850663</v>
      </c>
      <c r="E37" s="7" t="n">
        <v>355298</v>
      </c>
      <c r="F37" s="7" t="n">
        <f aca="false">F36+C37</f>
        <v>327062</v>
      </c>
      <c r="G37" s="8" t="n">
        <f aca="false">(E37-F37)/F37*100</f>
        <v>8.63322550464438</v>
      </c>
    </row>
    <row r="38" customFormat="false" ht="15.6" hidden="false" customHeight="false" outlineLevel="0" collapsed="false">
      <c r="A38" s="6" t="n">
        <v>5</v>
      </c>
      <c r="B38" s="7" t="n">
        <v>99519</v>
      </c>
      <c r="C38" s="7" t="n">
        <v>93803</v>
      </c>
      <c r="D38" s="8" t="n">
        <f aca="false">(B38-C38)/C38*100</f>
        <v>6.09362173917679</v>
      </c>
      <c r="E38" s="7" t="n">
        <v>454817</v>
      </c>
      <c r="F38" s="7" t="n">
        <f aca="false">F37+C38</f>
        <v>420865</v>
      </c>
      <c r="G38" s="8" t="n">
        <f aca="false">(E38-F38)/F38*100</f>
        <v>8.06719494374681</v>
      </c>
    </row>
    <row r="39" customFormat="false" ht="15.6" hidden="false" customHeight="false" outlineLevel="0" collapsed="false">
      <c r="A39" s="6" t="n">
        <v>6</v>
      </c>
      <c r="B39" s="7" t="n">
        <v>87894</v>
      </c>
      <c r="C39" s="7" t="n">
        <v>85565</v>
      </c>
      <c r="D39" s="8" t="n">
        <f aca="false">(B39-C39)/C39*100</f>
        <v>2.72190732191901</v>
      </c>
      <c r="E39" s="7" t="n">
        <v>542711</v>
      </c>
      <c r="F39" s="7" t="n">
        <f aca="false">F38+C39</f>
        <v>506430</v>
      </c>
      <c r="G39" s="8" t="n">
        <f aca="false">(E39-F39)/F39*100</f>
        <v>7.16407005904074</v>
      </c>
    </row>
    <row r="40" customFormat="false" ht="15.6" hidden="false" customHeight="false" outlineLevel="0" collapsed="false">
      <c r="A40" s="6" t="n">
        <v>7</v>
      </c>
      <c r="B40" s="7" t="n">
        <v>98064</v>
      </c>
      <c r="C40" s="7" t="n">
        <v>99104</v>
      </c>
      <c r="D40" s="8" t="n">
        <f aca="false">(B40-C40)/C40*100</f>
        <v>-1.0494026477236</v>
      </c>
      <c r="E40" s="7" t="n">
        <f aca="false">E39+B40</f>
        <v>640775</v>
      </c>
      <c r="F40" s="7" t="n">
        <f aca="false">F39+C40</f>
        <v>605534</v>
      </c>
      <c r="G40" s="8" t="n">
        <f aca="false">(E40-F40)/F40*100</f>
        <v>5.81982184319956</v>
      </c>
    </row>
    <row r="41" customFormat="false" ht="15.6" hidden="false" customHeight="false" outlineLevel="0" collapsed="false">
      <c r="A41" s="6" t="n">
        <v>8</v>
      </c>
      <c r="B41" s="7" t="n">
        <v>106569</v>
      </c>
      <c r="C41" s="7" t="n">
        <v>96819</v>
      </c>
      <c r="D41" s="8" t="n">
        <f aca="false">(B41-C41)/C41*100</f>
        <v>10.0703374337682</v>
      </c>
      <c r="E41" s="7" t="n">
        <f aca="false">E40+B41</f>
        <v>747344</v>
      </c>
      <c r="F41" s="7" t="n">
        <f aca="false">F40+C41</f>
        <v>702353</v>
      </c>
      <c r="G41" s="8" t="n">
        <f aca="false">(E41-F41)/F41*100</f>
        <v>6.40575323234897</v>
      </c>
    </row>
    <row r="42" customFormat="false" ht="15.6" hidden="false" customHeight="false" outlineLevel="0" collapsed="false">
      <c r="A42" s="6" t="n">
        <v>9</v>
      </c>
      <c r="B42" s="7" t="n">
        <v>104641</v>
      </c>
      <c r="C42" s="7" t="n">
        <v>99322</v>
      </c>
      <c r="D42" s="8" t="n">
        <f aca="false">(B42-C42)/C42*100</f>
        <v>5.35530899498601</v>
      </c>
      <c r="E42" s="7" t="n">
        <f aca="false">E41+B42</f>
        <v>851985</v>
      </c>
      <c r="F42" s="7" t="n">
        <f aca="false">F41+C42</f>
        <v>801675</v>
      </c>
      <c r="G42" s="8" t="n">
        <f aca="false">(E42-F42)/F42*100</f>
        <v>6.27561044063991</v>
      </c>
    </row>
    <row r="43" customFormat="false" ht="15.6" hidden="false" customHeight="false" outlineLevel="0" collapsed="false">
      <c r="A43" s="6" t="n">
        <v>10</v>
      </c>
      <c r="B43" s="7" t="n">
        <v>106808</v>
      </c>
      <c r="C43" s="7" t="n">
        <v>109568</v>
      </c>
      <c r="D43" s="8" t="n">
        <f aca="false">(B43-C43)/C43*100</f>
        <v>-2.51898364485981</v>
      </c>
      <c r="E43" s="7" t="n">
        <f aca="false">E42+B43</f>
        <v>958793</v>
      </c>
      <c r="F43" s="7" t="n">
        <f aca="false">F42+C43</f>
        <v>911243</v>
      </c>
      <c r="G43" s="8" t="n">
        <f aca="false">(E43-F43)/F43*100</f>
        <v>5.21814708041653</v>
      </c>
    </row>
    <row r="44" customFormat="false" ht="15.6" hidden="false" customHeight="false" outlineLevel="0" collapsed="false">
      <c r="A44" s="6" t="n">
        <v>11</v>
      </c>
      <c r="B44" s="7" t="n">
        <v>81321</v>
      </c>
      <c r="C44" s="7" t="n">
        <v>82223</v>
      </c>
      <c r="D44" s="8" t="n">
        <f aca="false">(B44-C44)/C44*100</f>
        <v>-1.0970166498425</v>
      </c>
      <c r="E44" s="7" t="n">
        <f aca="false">E43+B44</f>
        <v>1040114</v>
      </c>
      <c r="F44" s="7" t="n">
        <f aca="false">F43+C44</f>
        <v>993466</v>
      </c>
      <c r="G44" s="8" t="n">
        <f aca="false">(E44-F44)/F44*100</f>
        <v>4.69548026807158</v>
      </c>
    </row>
    <row r="45" customFormat="false" ht="15.6" hidden="false" customHeight="false" outlineLevel="0" collapsed="false">
      <c r="A45" s="6" t="n">
        <v>12</v>
      </c>
      <c r="B45" s="35" t="n">
        <v>90089</v>
      </c>
      <c r="C45" s="9" t="n">
        <v>82921</v>
      </c>
      <c r="D45" s="8" t="n">
        <f aca="false">(B45-C45)/C45*100</f>
        <v>8.64437235440962</v>
      </c>
      <c r="E45" s="7" t="n">
        <f aca="false">E44+B45</f>
        <v>1130203</v>
      </c>
      <c r="F45" s="7" t="n">
        <f aca="false">F44+C45</f>
        <v>1076387</v>
      </c>
      <c r="G45" s="8" t="n">
        <f aca="false">(E45-F45)/F45*100</f>
        <v>4.9996887736474</v>
      </c>
    </row>
    <row r="48" customFormat="false" ht="16.2" hidden="false" customHeight="false" outlineLevel="0" collapsed="false">
      <c r="A48" s="31" t="s">
        <v>13</v>
      </c>
      <c r="B48" s="32"/>
      <c r="C48" s="32"/>
      <c r="D48" s="29"/>
      <c r="E48" s="30"/>
      <c r="F48" s="30"/>
      <c r="G48" s="30"/>
    </row>
    <row r="49" customFormat="false" ht="15.6" hidden="false" customHeight="false" outlineLevel="0" collapsed="false">
      <c r="A49" s="33" t="s">
        <v>1</v>
      </c>
      <c r="B49" s="5" t="s">
        <v>16</v>
      </c>
      <c r="C49" s="5" t="s">
        <v>10</v>
      </c>
      <c r="D49" s="34" t="s">
        <v>4</v>
      </c>
      <c r="E49" s="5" t="s">
        <v>20</v>
      </c>
      <c r="F49" s="5" t="s">
        <v>6</v>
      </c>
      <c r="G49" s="5" t="s">
        <v>18</v>
      </c>
    </row>
    <row r="50" customFormat="false" ht="15.6" hidden="false" customHeight="false" outlineLevel="0" collapsed="false">
      <c r="A50" s="6" t="n">
        <v>1</v>
      </c>
      <c r="B50" s="7" t="n">
        <f aca="false">B19+B34</f>
        <v>483906</v>
      </c>
      <c r="C50" s="7" t="n">
        <f aca="false">C19+C34</f>
        <v>383980</v>
      </c>
      <c r="D50" s="8" t="n">
        <f aca="false">(B50-C50)/C50*100</f>
        <v>26.0237512370436</v>
      </c>
      <c r="E50" s="7" t="n">
        <f aca="false">E19+E34</f>
        <v>483906</v>
      </c>
      <c r="F50" s="7" t="n">
        <f aca="false">F19+F34</f>
        <v>383980</v>
      </c>
      <c r="G50" s="8" t="n">
        <f aca="false">(E50-F50)/F50*100</f>
        <v>26.0237512370436</v>
      </c>
    </row>
    <row r="51" customFormat="false" ht="15.6" hidden="false" customHeight="false" outlineLevel="0" collapsed="false">
      <c r="A51" s="6" t="n">
        <v>2</v>
      </c>
      <c r="B51" s="7" t="n">
        <f aca="false">B20+B35</f>
        <v>419926</v>
      </c>
      <c r="C51" s="7" t="n">
        <f aca="false">C20+C35</f>
        <v>471641</v>
      </c>
      <c r="D51" s="8" t="n">
        <f aca="false">(B51-C51)/C51*100</f>
        <v>-10.964907631016</v>
      </c>
      <c r="E51" s="7" t="n">
        <f aca="false">E20+E35</f>
        <v>903832</v>
      </c>
      <c r="F51" s="7" t="n">
        <f aca="false">F50+C51</f>
        <v>855621</v>
      </c>
      <c r="G51" s="8" t="n">
        <f aca="false">(E51-F51)/F51*100</f>
        <v>5.63462093613878</v>
      </c>
    </row>
    <row r="52" customFormat="false" ht="15.6" hidden="false" customHeight="false" outlineLevel="0" collapsed="false">
      <c r="A52" s="6" t="n">
        <v>3</v>
      </c>
      <c r="B52" s="7" t="n">
        <f aca="false">B21+B36</f>
        <v>561569</v>
      </c>
      <c r="C52" s="7" t="n">
        <f aca="false">C21+C36</f>
        <v>549798</v>
      </c>
      <c r="D52" s="8" t="n">
        <f aca="false">(B52-C52)/C52*100</f>
        <v>2.14096813738864</v>
      </c>
      <c r="E52" s="7" t="n">
        <f aca="false">E21+E36</f>
        <v>1465401</v>
      </c>
      <c r="F52" s="7" t="n">
        <f aca="false">F51+C52</f>
        <v>1405419</v>
      </c>
      <c r="G52" s="8" t="n">
        <f aca="false">(E52-F52)/F52*100</f>
        <v>4.26790871619069</v>
      </c>
    </row>
    <row r="53" customFormat="false" ht="15.6" hidden="false" customHeight="false" outlineLevel="0" collapsed="false">
      <c r="A53" s="6" t="n">
        <v>4</v>
      </c>
      <c r="B53" s="7" t="n">
        <f aca="false">B22+B37</f>
        <v>644729</v>
      </c>
      <c r="C53" s="7" t="n">
        <f aca="false">C22+C37</f>
        <v>585449</v>
      </c>
      <c r="D53" s="8" t="n">
        <f aca="false">(B53-C53)/C53*100</f>
        <v>10.1255617483333</v>
      </c>
      <c r="E53" s="7" t="n">
        <f aca="false">E22+E37</f>
        <v>2110130</v>
      </c>
      <c r="F53" s="7" t="n">
        <f aca="false">F52+C53</f>
        <v>1990868</v>
      </c>
      <c r="G53" s="8" t="n">
        <f aca="false">(E53-F53)/F53*100</f>
        <v>5.99045240568436</v>
      </c>
    </row>
    <row r="54" customFormat="false" ht="15.6" hidden="false" customHeight="false" outlineLevel="0" collapsed="false">
      <c r="A54" s="6" t="n">
        <v>5</v>
      </c>
      <c r="B54" s="7" t="n">
        <f aca="false">B23+B38</f>
        <v>649459</v>
      </c>
      <c r="C54" s="7" t="n">
        <f aca="false">C23+C38</f>
        <v>589539</v>
      </c>
      <c r="D54" s="8" t="n">
        <f aca="false">(B54-C54)/C54*100</f>
        <v>10.1638738064827</v>
      </c>
      <c r="E54" s="7" t="n">
        <f aca="false">E23+E38</f>
        <v>2759589</v>
      </c>
      <c r="F54" s="7" t="n">
        <f aca="false">F53+C54</f>
        <v>2580407</v>
      </c>
      <c r="G54" s="8" t="n">
        <f aca="false">(E54-F54)/F54*100</f>
        <v>6.94394333917091</v>
      </c>
    </row>
    <row r="55" customFormat="false" ht="15.6" hidden="false" customHeight="false" outlineLevel="0" collapsed="false">
      <c r="A55" s="6" t="n">
        <v>6</v>
      </c>
      <c r="B55" s="7" t="n">
        <f aca="false">B24+B39</f>
        <v>632507</v>
      </c>
      <c r="C55" s="7" t="n">
        <f aca="false">C24+C39</f>
        <v>511368</v>
      </c>
      <c r="D55" s="8" t="n">
        <f aca="false">(B55-C55)/C55*100</f>
        <v>23.6892022965848</v>
      </c>
      <c r="E55" s="7" t="n">
        <f aca="false">E24+E39</f>
        <v>3392096</v>
      </c>
      <c r="F55" s="7" t="n">
        <f aca="false">F54+C55</f>
        <v>3091775</v>
      </c>
      <c r="G55" s="8" t="n">
        <f aca="false">(E55-F55)/F55*100</f>
        <v>9.71354642559695</v>
      </c>
    </row>
    <row r="56" customFormat="false" ht="15.6" hidden="false" customHeight="false" outlineLevel="0" collapsed="false">
      <c r="A56" s="6" t="n">
        <v>7</v>
      </c>
      <c r="B56" s="7" t="n">
        <f aca="false">B25+B40</f>
        <v>641238</v>
      </c>
      <c r="C56" s="7" t="n">
        <f aca="false">C25+C40</f>
        <v>593531</v>
      </c>
      <c r="D56" s="8" t="n">
        <f aca="false">(B56-C56)/C56*100</f>
        <v>8.03782784723965</v>
      </c>
      <c r="E56" s="7" t="n">
        <f aca="false">E25+E40</f>
        <v>4033334</v>
      </c>
      <c r="F56" s="7" t="n">
        <f aca="false">F55+C56</f>
        <v>3685306</v>
      </c>
      <c r="G56" s="8" t="n">
        <f aca="false">(E56-F56)/F56*100</f>
        <v>9.44366627900098</v>
      </c>
    </row>
    <row r="57" customFormat="false" ht="15.6" hidden="false" customHeight="false" outlineLevel="0" collapsed="false">
      <c r="A57" s="6" t="n">
        <v>8</v>
      </c>
      <c r="B57" s="7" t="n">
        <f aca="false">B26+B41</f>
        <v>763473</v>
      </c>
      <c r="C57" s="7" t="n">
        <f aca="false">C26+C41</f>
        <v>666681</v>
      </c>
      <c r="D57" s="8" t="n">
        <f aca="false">(B57-C57)/C57*100</f>
        <v>14.5184878525112</v>
      </c>
      <c r="E57" s="7" t="n">
        <f aca="false">E26+E41</f>
        <v>4796807</v>
      </c>
      <c r="F57" s="7" t="n">
        <f aca="false">F56+C57</f>
        <v>4351987</v>
      </c>
      <c r="G57" s="8" t="n">
        <f aca="false">(E57-F57)/F57*100</f>
        <v>10.2210783258314</v>
      </c>
    </row>
    <row r="58" customFormat="false" ht="15.6" hidden="false" customHeight="false" outlineLevel="0" collapsed="false">
      <c r="A58" s="6" t="n">
        <v>9</v>
      </c>
      <c r="B58" s="7" t="n">
        <f aca="false">B27+B42</f>
        <v>674544</v>
      </c>
      <c r="C58" s="7" t="n">
        <f aca="false">C27+C42</f>
        <v>641173</v>
      </c>
      <c r="D58" s="8" t="n">
        <f aca="false">(B58-C58)/C58*100</f>
        <v>5.20467954826544</v>
      </c>
      <c r="E58" s="7" t="n">
        <f aca="false">E27+E42</f>
        <v>5471351</v>
      </c>
      <c r="F58" s="7" t="n">
        <f aca="false">F57+C58</f>
        <v>4993160</v>
      </c>
      <c r="G58" s="8" t="n">
        <f aca="false">(E58-F58)/F58*100</f>
        <v>9.57692122824023</v>
      </c>
    </row>
    <row r="59" customFormat="false" ht="15.6" hidden="false" customHeight="false" outlineLevel="0" collapsed="false">
      <c r="A59" s="6" t="n">
        <v>10</v>
      </c>
      <c r="B59" s="7" t="n">
        <f aca="false">B28+B43</f>
        <v>663996</v>
      </c>
      <c r="C59" s="7" t="n">
        <f aca="false">C28+C43</f>
        <v>661956</v>
      </c>
      <c r="D59" s="8" t="n">
        <f aca="false">(B59-C59)/C59*100</f>
        <v>0.308177582800065</v>
      </c>
      <c r="E59" s="7" t="n">
        <f aca="false">E28+E43</f>
        <v>6135347</v>
      </c>
      <c r="F59" s="7" t="n">
        <f aca="false">F58+C59</f>
        <v>5655116</v>
      </c>
      <c r="G59" s="8" t="n">
        <f aca="false">(E59-F59)/F59*100</f>
        <v>8.49197434676849</v>
      </c>
    </row>
    <row r="60" customFormat="false" ht="15.6" hidden="false" customHeight="false" outlineLevel="0" collapsed="false">
      <c r="A60" s="6" t="n">
        <v>11</v>
      </c>
      <c r="B60" s="7" t="n">
        <f aca="false">B29+B44</f>
        <v>526363</v>
      </c>
      <c r="C60" s="7" t="n">
        <f aca="false">C29+C44</f>
        <v>542512</v>
      </c>
      <c r="D60" s="8" t="n">
        <f aca="false">(B60-C60)/C60*100</f>
        <v>-2.9767083493084</v>
      </c>
      <c r="E60" s="7" t="n">
        <f aca="false">E29+E44</f>
        <v>6661710</v>
      </c>
      <c r="F60" s="7" t="n">
        <f aca="false">F59+C60</f>
        <v>6197628</v>
      </c>
      <c r="G60" s="8" t="n">
        <f aca="false">(E60-F60)/F60*100</f>
        <v>7.48805833457574</v>
      </c>
    </row>
    <row r="61" customFormat="false" ht="15.6" hidden="false" customHeight="false" outlineLevel="0" collapsed="false">
      <c r="A61" s="6" t="n">
        <v>12</v>
      </c>
      <c r="B61" s="7" t="n">
        <f aca="false">B30+B45</f>
        <v>522130</v>
      </c>
      <c r="C61" s="7" t="n">
        <f aca="false">C30+C45</f>
        <v>496484</v>
      </c>
      <c r="D61" s="8" t="n">
        <f aca="false">(B61-C61)/C61*100</f>
        <v>5.16552396451849</v>
      </c>
      <c r="E61" s="7" t="n">
        <f aca="false">E30+E45</f>
        <v>7183840</v>
      </c>
      <c r="F61" s="7" t="n">
        <f aca="false">F60+C61</f>
        <v>6694112</v>
      </c>
      <c r="G61" s="8" t="n">
        <f aca="false">(E61-F61)/F61*100</f>
        <v>7.31580230507049</v>
      </c>
    </row>
  </sheetData>
  <printOptions headings="false" gridLines="false" gridLinesSet="true" horizontalCentered="true" verticalCentered="false"/>
  <pageMargins left="0.0395833333333333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NG CAPITAL INTERNATIONAL AIRPORT
TRAFFIC DATA 2001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8.39"/>
    <col collapsed="false" customWidth="true" hidden="false" outlineLevel="0" max="3" min="3" style="0" width="7.69"/>
    <col collapsed="false" customWidth="true" hidden="false" outlineLevel="0" max="4" min="4" style="0" width="7.09"/>
    <col collapsed="false" customWidth="true" hidden="false" outlineLevel="0" max="5" min="5" style="0" width="8.39"/>
    <col collapsed="false" customWidth="true" hidden="false" outlineLevel="0" max="7" min="7" style="0" width="6.5"/>
  </cols>
  <sheetData>
    <row r="2" customFormat="false" ht="16.2" hidden="false" customHeight="false" outlineLevel="0" collapsed="false">
      <c r="A2" s="38" t="s">
        <v>22</v>
      </c>
      <c r="B2" s="2"/>
      <c r="C2" s="39"/>
      <c r="D2" s="4"/>
      <c r="E2" s="4"/>
      <c r="F2" s="4"/>
      <c r="G2" s="4"/>
    </row>
    <row r="3" customFormat="false" ht="15.6" hidden="false" customHeight="false" outlineLevel="0" collapsed="false">
      <c r="A3" s="40" t="s">
        <v>1</v>
      </c>
      <c r="B3" s="41" t="s">
        <v>23</v>
      </c>
      <c r="C3" s="5" t="s">
        <v>10</v>
      </c>
      <c r="D3" s="5" t="s">
        <v>4</v>
      </c>
      <c r="E3" s="42" t="s">
        <v>20</v>
      </c>
      <c r="F3" s="5" t="s">
        <v>6</v>
      </c>
      <c r="G3" s="5" t="s">
        <v>4</v>
      </c>
    </row>
    <row r="4" customFormat="false" ht="15.6" hidden="false" customHeight="false" outlineLevel="0" collapsed="false">
      <c r="A4" s="43" t="n">
        <v>1</v>
      </c>
      <c r="B4" s="7" t="n">
        <v>248949</v>
      </c>
      <c r="C4" s="44" t="n">
        <v>164776</v>
      </c>
      <c r="D4" s="45" t="n">
        <f aca="false">(B4-C4)/C4*100</f>
        <v>51.0832888284702</v>
      </c>
      <c r="E4" s="7" t="n">
        <v>248949</v>
      </c>
      <c r="F4" s="44" t="n">
        <v>164776</v>
      </c>
      <c r="G4" s="8" t="n">
        <f aca="false">(E4-F4)/F4*100</f>
        <v>51.0832888284702</v>
      </c>
    </row>
    <row r="5" customFormat="false" ht="15.6" hidden="false" customHeight="false" outlineLevel="0" collapsed="false">
      <c r="A5" s="46" t="n">
        <v>2</v>
      </c>
      <c r="B5" s="7" t="n">
        <v>235144</v>
      </c>
      <c r="C5" s="44" t="n">
        <v>235757</v>
      </c>
      <c r="D5" s="45" t="n">
        <f aca="false">(B5-C5)/C5*100</f>
        <v>-0.260013488464818</v>
      </c>
      <c r="E5" s="7" t="n">
        <f aca="false">E4+B5</f>
        <v>484093</v>
      </c>
      <c r="F5" s="7" t="n">
        <f aca="false">F4+C5</f>
        <v>400533</v>
      </c>
      <c r="G5" s="8" t="n">
        <f aca="false">(E5-F5)/F5*100</f>
        <v>20.8622011170116</v>
      </c>
    </row>
    <row r="6" customFormat="false" ht="15.6" hidden="false" customHeight="false" outlineLevel="0" collapsed="false">
      <c r="A6" s="46" t="n">
        <v>3</v>
      </c>
      <c r="B6" s="7" t="n">
        <v>306196</v>
      </c>
      <c r="C6" s="44" t="n">
        <v>273934</v>
      </c>
      <c r="D6" s="45" t="n">
        <f aca="false">(B6-C6)/C6*100</f>
        <v>11.7772894200793</v>
      </c>
      <c r="E6" s="7" t="n">
        <f aca="false">E5+B6</f>
        <v>790289</v>
      </c>
      <c r="F6" s="7" t="n">
        <f aca="false">F5+C6</f>
        <v>674467</v>
      </c>
      <c r="G6" s="8" t="n">
        <f aca="false">(E6-F6)/F6*100</f>
        <v>17.1723746306343</v>
      </c>
    </row>
    <row r="7" customFormat="false" ht="15.6" hidden="false" customHeight="false" outlineLevel="0" collapsed="false">
      <c r="A7" s="46" t="n">
        <v>4</v>
      </c>
      <c r="B7" s="7" t="n">
        <v>339294</v>
      </c>
      <c r="C7" s="27" t="n">
        <v>299727</v>
      </c>
      <c r="D7" s="45" t="n">
        <f aca="false">(B7-C7)/C7*100</f>
        <v>13.2010129217588</v>
      </c>
      <c r="E7" s="7" t="n">
        <f aca="false">E6+B7</f>
        <v>1129583</v>
      </c>
      <c r="F7" s="7" t="n">
        <f aca="false">F6+C7</f>
        <v>974194</v>
      </c>
      <c r="G7" s="8" t="n">
        <f aca="false">(E7-F7)/F7*100</f>
        <v>15.9505190957859</v>
      </c>
    </row>
    <row r="8" customFormat="false" ht="15.6" hidden="false" customHeight="false" outlineLevel="0" collapsed="false">
      <c r="A8" s="46" t="n">
        <v>5</v>
      </c>
      <c r="B8" s="7" t="n">
        <v>349166</v>
      </c>
      <c r="C8" s="44" t="n">
        <v>312267</v>
      </c>
      <c r="D8" s="45" t="n">
        <f aca="false">(B8-C8)/C8*100</f>
        <v>11.8164903752238</v>
      </c>
      <c r="E8" s="7" t="n">
        <f aca="false">E7+B8</f>
        <v>1478749</v>
      </c>
      <c r="F8" s="7" t="n">
        <f aca="false">F7+C8</f>
        <v>1286461</v>
      </c>
      <c r="G8" s="8" t="n">
        <f aca="false">(E8-F8)/F8*100</f>
        <v>14.947052417446</v>
      </c>
    </row>
    <row r="9" customFormat="false" ht="15.6" hidden="false" customHeight="false" outlineLevel="0" collapsed="false">
      <c r="A9" s="46" t="n">
        <v>6</v>
      </c>
      <c r="B9" s="7" t="n">
        <v>380307</v>
      </c>
      <c r="C9" s="44" t="n">
        <v>281664</v>
      </c>
      <c r="D9" s="45" t="n">
        <f aca="false">(B9-C9)/C9*100</f>
        <v>35.0215149965917</v>
      </c>
      <c r="E9" s="7" t="n">
        <f aca="false">E8+B9</f>
        <v>1859056</v>
      </c>
      <c r="F9" s="7" t="n">
        <f aca="false">F8+C9</f>
        <v>1568125</v>
      </c>
      <c r="G9" s="8" t="n">
        <f aca="false">(E9-F9)/F9*100</f>
        <v>18.5527939418095</v>
      </c>
    </row>
    <row r="10" customFormat="false" ht="15.6" hidden="false" customHeight="false" outlineLevel="0" collapsed="false">
      <c r="A10" s="46" t="n">
        <v>7</v>
      </c>
      <c r="B10" s="7" t="n">
        <v>327023</v>
      </c>
      <c r="C10" s="44" t="n">
        <v>319748</v>
      </c>
      <c r="D10" s="45" t="n">
        <f aca="false">(B10-C10)/C10*100</f>
        <v>2.27522924302889</v>
      </c>
      <c r="E10" s="7" t="n">
        <f aca="false">E9+B10</f>
        <v>2186079</v>
      </c>
      <c r="F10" s="7" t="n">
        <f aca="false">F9+C10</f>
        <v>1887873</v>
      </c>
      <c r="G10" s="8" t="n">
        <f aca="false">(E10-F10)/F10*100</f>
        <v>15.7958718621433</v>
      </c>
    </row>
    <row r="11" customFormat="false" ht="15.6" hidden="false" customHeight="false" outlineLevel="0" collapsed="false">
      <c r="A11" s="46" t="n">
        <v>8</v>
      </c>
      <c r="B11" s="7" t="n">
        <v>382388</v>
      </c>
      <c r="C11" s="44" t="n">
        <v>348973</v>
      </c>
      <c r="D11" s="45" t="n">
        <f aca="false">(B11-C11)/C11*100</f>
        <v>9.57523934516424</v>
      </c>
      <c r="E11" s="7" t="n">
        <f aca="false">E10+B11</f>
        <v>2568467</v>
      </c>
      <c r="F11" s="7" t="n">
        <f aca="false">F10+C11</f>
        <v>2236846</v>
      </c>
      <c r="G11" s="8" t="n">
        <f aca="false">(E11-F11)/F11*100</f>
        <v>14.8253835981556</v>
      </c>
    </row>
    <row r="12" customFormat="false" ht="15.6" hidden="false" customHeight="false" outlineLevel="0" collapsed="false">
      <c r="A12" s="46" t="n">
        <v>9</v>
      </c>
      <c r="B12" s="7" t="n">
        <v>364181</v>
      </c>
      <c r="C12" s="44" t="n">
        <v>353727</v>
      </c>
      <c r="D12" s="45" t="n">
        <f aca="false">(B12-C12)/C12*100</f>
        <v>2.95538649862747</v>
      </c>
      <c r="E12" s="7" t="n">
        <f aca="false">E11+B12</f>
        <v>2932648</v>
      </c>
      <c r="F12" s="7" t="n">
        <f aca="false">F11+C12</f>
        <v>2590573</v>
      </c>
      <c r="G12" s="8" t="n">
        <f aca="false">(E12-F12)/F12*100</f>
        <v>13.2046076292774</v>
      </c>
    </row>
    <row r="13" customFormat="false" ht="15.6" hidden="false" customHeight="false" outlineLevel="0" collapsed="false">
      <c r="A13" s="46" t="n">
        <v>10</v>
      </c>
      <c r="B13" s="7" t="n">
        <v>362575</v>
      </c>
      <c r="C13" s="44" t="n">
        <v>360024</v>
      </c>
      <c r="D13" s="45" t="n">
        <f aca="false">(B13-C13)/C13*100</f>
        <v>0.708563873519543</v>
      </c>
      <c r="E13" s="7" t="n">
        <f aca="false">E12+B13</f>
        <v>3295223</v>
      </c>
      <c r="F13" s="7" t="n">
        <f aca="false">F12+C13</f>
        <v>2950597</v>
      </c>
      <c r="G13" s="8" t="n">
        <f aca="false">(E13-F13)/F13*100</f>
        <v>11.6798735984616</v>
      </c>
    </row>
    <row r="14" customFormat="false" ht="15.6" hidden="false" customHeight="false" outlineLevel="0" collapsed="false">
      <c r="A14" s="46" t="n">
        <v>11</v>
      </c>
      <c r="B14" s="7" t="n">
        <v>299625</v>
      </c>
      <c r="C14" s="44" t="n">
        <v>302365</v>
      </c>
      <c r="D14" s="45" t="n">
        <f aca="false">(B14-C14)/C14*100</f>
        <v>-0.906189539133167</v>
      </c>
      <c r="E14" s="7" t="n">
        <f aca="false">E13+B14</f>
        <v>3594848</v>
      </c>
      <c r="F14" s="7" t="n">
        <f aca="false">F13+C14</f>
        <v>3252962</v>
      </c>
      <c r="G14" s="8" t="n">
        <f aca="false">(E14-F14)/F14*100</f>
        <v>10.5099905870404</v>
      </c>
    </row>
    <row r="15" customFormat="false" ht="15.6" hidden="false" customHeight="false" outlineLevel="0" collapsed="false">
      <c r="A15" s="46" t="n">
        <v>12</v>
      </c>
      <c r="B15" s="7" t="n">
        <v>293358</v>
      </c>
      <c r="C15" s="44" t="n">
        <v>266731</v>
      </c>
      <c r="D15" s="45" t="n">
        <f aca="false">(B15-C15)/C15*100</f>
        <v>9.98271666960346</v>
      </c>
      <c r="E15" s="7" t="n">
        <f aca="false">E14+B15</f>
        <v>3888206</v>
      </c>
      <c r="F15" s="7" t="n">
        <f aca="false">F14+C15</f>
        <v>3519693</v>
      </c>
      <c r="G15" s="8" t="n">
        <f aca="false">(E15-F15)/F15*100</f>
        <v>10.470032471582</v>
      </c>
    </row>
    <row r="17" customFormat="false" ht="16.2" hidden="false" customHeight="false" outlineLevel="0" collapsed="false">
      <c r="A17" s="1" t="s">
        <v>24</v>
      </c>
      <c r="B17" s="2"/>
      <c r="C17" s="39"/>
      <c r="D17" s="4"/>
      <c r="E17" s="4"/>
      <c r="F17" s="4"/>
      <c r="G17" s="4"/>
    </row>
    <row r="18" customFormat="false" ht="15.6" hidden="false" customHeight="false" outlineLevel="0" collapsed="false">
      <c r="A18" s="40" t="s">
        <v>1</v>
      </c>
      <c r="B18" s="41" t="s">
        <v>23</v>
      </c>
      <c r="C18" s="5" t="s">
        <v>10</v>
      </c>
      <c r="D18" s="5" t="s">
        <v>4</v>
      </c>
      <c r="E18" s="42" t="s">
        <v>20</v>
      </c>
      <c r="F18" s="5" t="s">
        <v>6</v>
      </c>
      <c r="G18" s="5" t="s">
        <v>4</v>
      </c>
    </row>
    <row r="19" customFormat="false" ht="15.6" hidden="false" customHeight="false" outlineLevel="0" collapsed="false">
      <c r="A19" s="47" t="n">
        <v>1</v>
      </c>
      <c r="B19" s="7" t="n">
        <v>1801</v>
      </c>
      <c r="C19" s="48" t="n">
        <v>1608</v>
      </c>
      <c r="D19" s="49" t="n">
        <f aca="false">(B19-C19)/C19*100</f>
        <v>12.0024875621891</v>
      </c>
      <c r="E19" s="7" t="n">
        <v>1801</v>
      </c>
      <c r="F19" s="48" t="n">
        <v>1608</v>
      </c>
      <c r="G19" s="50" t="n">
        <f aca="false">(E19-F19)/F19*100</f>
        <v>12.0024875621891</v>
      </c>
    </row>
    <row r="20" customFormat="false" ht="15.6" hidden="false" customHeight="false" outlineLevel="0" collapsed="false">
      <c r="A20" s="46" t="n">
        <v>2</v>
      </c>
      <c r="B20" s="7" t="n">
        <v>1660</v>
      </c>
      <c r="C20" s="44" t="n">
        <v>1580</v>
      </c>
      <c r="D20" s="49" t="n">
        <f aca="false">(B20-C20)/C20*100</f>
        <v>5.06329113924051</v>
      </c>
      <c r="E20" s="7" t="n">
        <f aca="false">E19+B20</f>
        <v>3461</v>
      </c>
      <c r="F20" s="44" t="n">
        <f aca="false">F19+C20</f>
        <v>3188</v>
      </c>
      <c r="G20" s="50" t="n">
        <f aca="false">(E20-F20)/F20*100</f>
        <v>8.5633626097867</v>
      </c>
    </row>
    <row r="21" customFormat="false" ht="15.6" hidden="false" customHeight="false" outlineLevel="0" collapsed="false">
      <c r="A21" s="46" t="n">
        <v>3</v>
      </c>
      <c r="B21" s="7" t="n">
        <v>2075</v>
      </c>
      <c r="C21" s="44" t="n">
        <v>1751</v>
      </c>
      <c r="D21" s="49" t="n">
        <f aca="false">(B21-C21)/C21*100</f>
        <v>18.5037121644774</v>
      </c>
      <c r="E21" s="7" t="n">
        <f aca="false">E20+B21</f>
        <v>5536</v>
      </c>
      <c r="F21" s="44" t="n">
        <f aca="false">F20+C21</f>
        <v>4939</v>
      </c>
      <c r="G21" s="50" t="n">
        <f aca="false">(E21-F21)/F21*100</f>
        <v>12.087467098603</v>
      </c>
    </row>
    <row r="22" customFormat="false" ht="15.6" hidden="false" customHeight="false" outlineLevel="0" collapsed="false">
      <c r="A22" s="46" t="n">
        <v>4</v>
      </c>
      <c r="B22" s="7" t="n">
        <v>2202</v>
      </c>
      <c r="C22" s="27" t="n">
        <v>1768</v>
      </c>
      <c r="D22" s="49" t="n">
        <f aca="false">(B22-C22)/C22*100</f>
        <v>24.5475113122172</v>
      </c>
      <c r="E22" s="7" t="n">
        <f aca="false">E21+B22</f>
        <v>7738</v>
      </c>
      <c r="F22" s="44" t="n">
        <f aca="false">F21+C22</f>
        <v>6707</v>
      </c>
      <c r="G22" s="50" t="n">
        <f aca="false">(E22-F22)/F22*100</f>
        <v>15.3719994036082</v>
      </c>
    </row>
    <row r="23" customFormat="false" ht="15.6" hidden="false" customHeight="false" outlineLevel="0" collapsed="false">
      <c r="A23" s="46" t="n">
        <v>5</v>
      </c>
      <c r="B23" s="7" t="n">
        <v>2260</v>
      </c>
      <c r="C23" s="44" t="n">
        <v>1858</v>
      </c>
      <c r="D23" s="49" t="n">
        <f aca="false">(B23-C23)/C23*100</f>
        <v>21.6361679224973</v>
      </c>
      <c r="E23" s="7" t="n">
        <f aca="false">E22+B23</f>
        <v>9998</v>
      </c>
      <c r="F23" s="44" t="n">
        <f aca="false">F22+C23</f>
        <v>8565</v>
      </c>
      <c r="G23" s="50" t="n">
        <f aca="false">(E23-F23)/F23*100</f>
        <v>16.7308814944542</v>
      </c>
    </row>
    <row r="24" customFormat="false" ht="15.6" hidden="false" customHeight="false" outlineLevel="0" collapsed="false">
      <c r="A24" s="46" t="n">
        <v>6</v>
      </c>
      <c r="B24" s="7" t="n">
        <v>2183</v>
      </c>
      <c r="C24" s="44" t="n">
        <v>1821</v>
      </c>
      <c r="D24" s="49" t="n">
        <f aca="false">(B24-C24)/C24*100</f>
        <v>19.8791872597474</v>
      </c>
      <c r="E24" s="7" t="n">
        <f aca="false">E23+B24</f>
        <v>12181</v>
      </c>
      <c r="F24" s="44" t="n">
        <f aca="false">F23+C24</f>
        <v>10386</v>
      </c>
      <c r="G24" s="50" t="n">
        <f aca="false">(E24-F24)/F24*100</f>
        <v>17.2828808010784</v>
      </c>
    </row>
    <row r="25" customFormat="false" ht="15.6" hidden="false" customHeight="false" outlineLevel="0" collapsed="false">
      <c r="A25" s="46" t="n">
        <v>7</v>
      </c>
      <c r="B25" s="7" t="n">
        <v>2319</v>
      </c>
      <c r="C25" s="44" t="n">
        <v>1948</v>
      </c>
      <c r="D25" s="49" t="n">
        <f aca="false">(B25-C25)/C25*100</f>
        <v>19.0451745379877</v>
      </c>
      <c r="E25" s="7" t="n">
        <f aca="false">E24+B25</f>
        <v>14500</v>
      </c>
      <c r="F25" s="44" t="n">
        <f aca="false">F24+C25</f>
        <v>12334</v>
      </c>
      <c r="G25" s="50" t="n">
        <f aca="false">(E25-F25)/F25*100</f>
        <v>17.5612129074104</v>
      </c>
    </row>
    <row r="26" customFormat="false" ht="15.6" hidden="false" customHeight="false" outlineLevel="0" collapsed="false">
      <c r="A26" s="46" t="n">
        <v>8</v>
      </c>
      <c r="B26" s="7" t="n">
        <v>2405</v>
      </c>
      <c r="C26" s="44" t="n">
        <v>2028</v>
      </c>
      <c r="D26" s="49" t="n">
        <f aca="false">(B26-C26)/C26*100</f>
        <v>18.5897435897436</v>
      </c>
      <c r="E26" s="7" t="n">
        <f aca="false">E25+B26</f>
        <v>16905</v>
      </c>
      <c r="F26" s="44" t="n">
        <f aca="false">F25+C26</f>
        <v>14362</v>
      </c>
      <c r="G26" s="50" t="n">
        <f aca="false">(E26-F26)/F26*100</f>
        <v>17.7064475699763</v>
      </c>
    </row>
    <row r="27" customFormat="false" ht="15.6" hidden="false" customHeight="false" outlineLevel="0" collapsed="false">
      <c r="A27" s="46" t="n">
        <v>9</v>
      </c>
      <c r="B27" s="7" t="n">
        <v>2175</v>
      </c>
      <c r="C27" s="44" t="n">
        <v>1941</v>
      </c>
      <c r="D27" s="49" t="n">
        <f aca="false">(B27-C27)/C27*100</f>
        <v>12.0556414219474</v>
      </c>
      <c r="E27" s="7" t="n">
        <f aca="false">E26+B27</f>
        <v>19080</v>
      </c>
      <c r="F27" s="44" t="n">
        <f aca="false">F26+C27</f>
        <v>16303</v>
      </c>
      <c r="G27" s="50" t="n">
        <f aca="false">(E27-F27)/F27*100</f>
        <v>17.0336747837821</v>
      </c>
    </row>
    <row r="28" customFormat="false" ht="15.6" hidden="false" customHeight="false" outlineLevel="0" collapsed="false">
      <c r="A28" s="46" t="n">
        <v>10</v>
      </c>
      <c r="B28" s="7" t="n">
        <v>2232</v>
      </c>
      <c r="C28" s="44" t="n">
        <v>2110</v>
      </c>
      <c r="D28" s="49" t="n">
        <f aca="false">(B28-C28)/C28*100</f>
        <v>5.78199052132701</v>
      </c>
      <c r="E28" s="7" t="n">
        <f aca="false">E27+B28</f>
        <v>21312</v>
      </c>
      <c r="F28" s="44" t="n">
        <f aca="false">F27+C28</f>
        <v>18413</v>
      </c>
      <c r="G28" s="50" t="n">
        <f aca="false">(E28-F28)/F28*100</f>
        <v>15.7443110845598</v>
      </c>
    </row>
    <row r="29" customFormat="false" ht="15.6" hidden="false" customHeight="false" outlineLevel="0" collapsed="false">
      <c r="A29" s="46" t="n">
        <v>11</v>
      </c>
      <c r="B29" s="7" t="n">
        <v>2045</v>
      </c>
      <c r="C29" s="44" t="n">
        <v>2088</v>
      </c>
      <c r="D29" s="49" t="n">
        <f aca="false">(B29-C29)/C29*100</f>
        <v>-2.05938697318008</v>
      </c>
      <c r="E29" s="7" t="n">
        <f aca="false">E28+B29</f>
        <v>23357</v>
      </c>
      <c r="F29" s="44" t="n">
        <f aca="false">F28+C29</f>
        <v>20501</v>
      </c>
      <c r="G29" s="50" t="n">
        <f aca="false">(E29-F29)/F29*100</f>
        <v>13.9310277547437</v>
      </c>
    </row>
    <row r="30" customFormat="false" ht="15.6" hidden="false" customHeight="false" outlineLevel="0" collapsed="false">
      <c r="A30" s="46" t="n">
        <v>12</v>
      </c>
      <c r="B30" s="7" t="n">
        <v>2046</v>
      </c>
      <c r="C30" s="44" t="n">
        <v>1871</v>
      </c>
      <c r="D30" s="49" t="n">
        <f aca="false">(B30-C30)/C30*100</f>
        <v>9.35328701229289</v>
      </c>
      <c r="E30" s="7" t="n">
        <f aca="false">E29+B30</f>
        <v>25403</v>
      </c>
      <c r="F30" s="44" t="n">
        <f aca="false">F29+C30</f>
        <v>22372</v>
      </c>
      <c r="G30" s="50" t="n">
        <f aca="false">(E30-F30)/F30*100</f>
        <v>13.5481852315394</v>
      </c>
    </row>
  </sheetData>
  <printOptions headings="false" gridLines="false" gridLinesSet="true" horizontalCentered="false" verticalCentered="false"/>
  <pageMargins left="0.529861111111111" right="0.30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1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6.89"/>
    <col collapsed="false" customWidth="true" hidden="false" outlineLevel="0" max="4" min="4" style="0" width="10.19"/>
    <col collapsed="false" customWidth="true" hidden="false" outlineLevel="0" max="5" min="5" style="0" width="7.99"/>
    <col collapsed="false" customWidth="true" hidden="false" outlineLevel="0" max="6" min="6" style="0" width="11.19"/>
    <col collapsed="false" customWidth="true" hidden="false" outlineLevel="0" max="7" min="7" style="51" width="10.89"/>
    <col collapsed="false" customWidth="true" hidden="false" outlineLevel="0" max="8" min="8" style="0" width="7.59"/>
  </cols>
  <sheetData>
    <row r="2" customFormat="false" ht="16.2" hidden="false" customHeight="false" outlineLevel="0" collapsed="false">
      <c r="B2" s="52" t="s">
        <v>25</v>
      </c>
      <c r="C2" s="53"/>
      <c r="D2" s="54"/>
      <c r="E2" s="54"/>
      <c r="F2" s="54"/>
      <c r="G2" s="55"/>
      <c r="H2" s="54"/>
    </row>
    <row r="3" customFormat="false" ht="15.6" hidden="false" customHeight="false" outlineLevel="0" collapsed="false">
      <c r="B3" s="5" t="s">
        <v>1</v>
      </c>
      <c r="C3" s="5" t="s">
        <v>9</v>
      </c>
      <c r="D3" s="5" t="s">
        <v>10</v>
      </c>
      <c r="E3" s="5" t="s">
        <v>4</v>
      </c>
      <c r="F3" s="5" t="s">
        <v>17</v>
      </c>
      <c r="G3" s="56" t="s">
        <v>6</v>
      </c>
      <c r="H3" s="5" t="s">
        <v>4</v>
      </c>
    </row>
    <row r="4" customFormat="false" ht="15.6" hidden="false" customHeight="false" outlineLevel="0" collapsed="false">
      <c r="B4" s="6" t="n">
        <v>1</v>
      </c>
      <c r="C4" s="7" t="n">
        <v>38666.1</v>
      </c>
      <c r="D4" s="57" t="n">
        <v>33502.4</v>
      </c>
      <c r="E4" s="58" t="n">
        <f aca="false">(C4-D4)/D4*100</f>
        <v>15.4129256411481</v>
      </c>
      <c r="F4" s="7" t="n">
        <v>38666.1</v>
      </c>
      <c r="G4" s="59" t="n">
        <f aca="false">D4</f>
        <v>33502.4</v>
      </c>
      <c r="H4" s="8" t="n">
        <f aca="false">(F4-G4)/G4*100</f>
        <v>15.4129256411481</v>
      </c>
    </row>
    <row r="5" customFormat="false" ht="15.6" hidden="false" customHeight="false" outlineLevel="0" collapsed="false">
      <c r="B5" s="6" t="n">
        <v>2</v>
      </c>
      <c r="C5" s="7" t="n">
        <v>40166.7</v>
      </c>
      <c r="D5" s="60" t="n">
        <v>29053</v>
      </c>
      <c r="E5" s="58" t="n">
        <f aca="false">(C5-D5)/D5*100</f>
        <v>38.2531924414002</v>
      </c>
      <c r="F5" s="7" t="n">
        <v>78832.8</v>
      </c>
      <c r="G5" s="61" t="n">
        <f aca="false">G4+D5</f>
        <v>62555.4</v>
      </c>
      <c r="H5" s="8" t="n">
        <f aca="false">(F5-G5)/G5*100</f>
        <v>26.0207751848761</v>
      </c>
    </row>
    <row r="6" customFormat="false" ht="15.6" hidden="false" customHeight="false" outlineLevel="0" collapsed="false">
      <c r="B6" s="6" t="n">
        <v>3</v>
      </c>
      <c r="C6" s="7" t="n">
        <v>50648.4</v>
      </c>
      <c r="D6" s="57" t="n">
        <v>45075.9</v>
      </c>
      <c r="E6" s="58" t="n">
        <f aca="false">(C6-D6)/D6*100</f>
        <v>12.3624819471159</v>
      </c>
      <c r="F6" s="7" t="n">
        <v>129481.2</v>
      </c>
      <c r="G6" s="61" t="n">
        <f aca="false">G5+D6</f>
        <v>107631.3</v>
      </c>
      <c r="H6" s="8" t="n">
        <f aca="false">(F6-G6)/G6*100</f>
        <v>20.3006931998406</v>
      </c>
    </row>
    <row r="7" customFormat="false" ht="15.6" hidden="false" customHeight="false" outlineLevel="0" collapsed="false">
      <c r="B7" s="6" t="n">
        <v>4</v>
      </c>
      <c r="C7" s="7" t="n">
        <v>49139.3</v>
      </c>
      <c r="D7" s="54" t="n">
        <v>44554.5</v>
      </c>
      <c r="E7" s="58" t="n">
        <f aca="false">(C7-D7)/D7*100</f>
        <v>10.2903185985703</v>
      </c>
      <c r="F7" s="7" t="n">
        <v>178620.5</v>
      </c>
      <c r="G7" s="61" t="n">
        <f aca="false">G6+D7</f>
        <v>152185.8</v>
      </c>
      <c r="H7" s="8" t="n">
        <f aca="false">(F7-G7)/G7*100</f>
        <v>17.3700174392092</v>
      </c>
    </row>
    <row r="8" customFormat="false" ht="15.6" hidden="false" customHeight="false" outlineLevel="0" collapsed="false">
      <c r="B8" s="6" t="n">
        <v>5</v>
      </c>
      <c r="C8" s="7" t="n">
        <v>47156.1</v>
      </c>
      <c r="D8" s="57" t="n">
        <v>44703.2</v>
      </c>
      <c r="E8" s="58" t="n">
        <f aca="false">(C8-D8)/D8*100</f>
        <v>5.48707922475349</v>
      </c>
      <c r="F8" s="7" t="n">
        <v>225776.6</v>
      </c>
      <c r="G8" s="61" t="n">
        <f aca="false">G7+D8</f>
        <v>196889</v>
      </c>
      <c r="H8" s="8" t="n">
        <f aca="false">(F8-G8)/G8*100</f>
        <v>14.6720233227859</v>
      </c>
    </row>
    <row r="9" customFormat="false" ht="15.6" hidden="false" customHeight="false" outlineLevel="0" collapsed="false">
      <c r="B9" s="6" t="n">
        <v>6</v>
      </c>
      <c r="C9" s="7" t="n">
        <v>51156.1</v>
      </c>
      <c r="D9" s="57" t="n">
        <v>44626.6</v>
      </c>
      <c r="E9" s="58" t="n">
        <f aca="false">(C9-D9)/D9*100</f>
        <v>14.6314081736005</v>
      </c>
      <c r="F9" s="7" t="n">
        <v>276932.7</v>
      </c>
      <c r="G9" s="61" t="n">
        <f aca="false">G8+D9</f>
        <v>241515.6</v>
      </c>
      <c r="H9" s="8" t="n">
        <f aca="false">(F9-G9)/G9*100</f>
        <v>14.6645185652604</v>
      </c>
    </row>
    <row r="10" customFormat="false" ht="15.6" hidden="false" customHeight="false" outlineLevel="0" collapsed="false">
      <c r="B10" s="6" t="n">
        <v>7</v>
      </c>
      <c r="C10" s="7" t="n">
        <v>50236.8</v>
      </c>
      <c r="D10" s="57" t="n">
        <v>45465.4</v>
      </c>
      <c r="E10" s="58" t="n">
        <f aca="false">(C10-D10)/D10*100</f>
        <v>10.4945738957537</v>
      </c>
      <c r="F10" s="7" t="n">
        <f aca="false">F9+C10</f>
        <v>327169.5</v>
      </c>
      <c r="G10" s="61" t="n">
        <f aca="false">G9+D10</f>
        <v>286981</v>
      </c>
      <c r="H10" s="8" t="n">
        <f aca="false">(F10-G10)/G10*100</f>
        <v>14.0038887591861</v>
      </c>
    </row>
    <row r="11" customFormat="false" ht="15.6" hidden="false" customHeight="false" outlineLevel="0" collapsed="false">
      <c r="B11" s="6" t="n">
        <v>8</v>
      </c>
      <c r="C11" s="7" t="n">
        <v>53703.4</v>
      </c>
      <c r="D11" s="57" t="n">
        <v>52163.7</v>
      </c>
      <c r="E11" s="58" t="n">
        <f aca="false">(C11-D11)/D11*100</f>
        <v>2.95166945596268</v>
      </c>
      <c r="F11" s="7" t="n">
        <f aca="false">F10+C11</f>
        <v>380872.9</v>
      </c>
      <c r="G11" s="61" t="n">
        <f aca="false">G10+D11</f>
        <v>339144.7</v>
      </c>
      <c r="H11" s="8" t="n">
        <f aca="false">(F11-G11)/G11*100</f>
        <v>12.303951676084</v>
      </c>
    </row>
    <row r="12" customFormat="false" ht="15.6" hidden="false" customHeight="false" outlineLevel="0" collapsed="false">
      <c r="B12" s="6" t="n">
        <v>9</v>
      </c>
      <c r="C12" s="7" t="n">
        <v>60045.9</v>
      </c>
      <c r="D12" s="57" t="n">
        <v>59589.3</v>
      </c>
      <c r="E12" s="58" t="n">
        <f aca="false">(C12-D12)/D12*100</f>
        <v>0.766244946659884</v>
      </c>
      <c r="F12" s="7" t="n">
        <f aca="false">F11+C12</f>
        <v>440918.8</v>
      </c>
      <c r="G12" s="61" t="n">
        <f aca="false">G11+D12</f>
        <v>398734</v>
      </c>
      <c r="H12" s="8" t="n">
        <f aca="false">(F12-G12)/G12*100</f>
        <v>10.5796847020821</v>
      </c>
    </row>
    <row r="13" customFormat="false" ht="15.6" hidden="false" customHeight="false" outlineLevel="0" collapsed="false">
      <c r="B13" s="6" t="n">
        <v>10</v>
      </c>
      <c r="C13" s="7" t="n">
        <v>50600.5</v>
      </c>
      <c r="D13" s="57" t="n">
        <v>52286.3</v>
      </c>
      <c r="E13" s="58" t="n">
        <f aca="false">(C13-D13)/D13*100</f>
        <v>-3.2241715325047</v>
      </c>
      <c r="F13" s="7" t="n">
        <f aca="false">F12+C13</f>
        <v>491519.3</v>
      </c>
      <c r="G13" s="61" t="n">
        <f aca="false">G12+D13</f>
        <v>451020.3</v>
      </c>
      <c r="H13" s="8" t="n">
        <f aca="false">(F13-G13)/G13*100</f>
        <v>8.97941844302797</v>
      </c>
    </row>
    <row r="14" customFormat="false" ht="15.6" hidden="false" customHeight="false" outlineLevel="0" collapsed="false">
      <c r="B14" s="6" t="n">
        <v>11</v>
      </c>
      <c r="C14" s="7" t="n">
        <v>50738.7</v>
      </c>
      <c r="D14" s="57" t="n">
        <v>54037.5</v>
      </c>
      <c r="E14" s="58" t="n">
        <f aca="false">(C14-D14)/D14*100</f>
        <v>-6.10464954892436</v>
      </c>
      <c r="F14" s="62" t="n">
        <f aca="false">F13+C14</f>
        <v>542258</v>
      </c>
      <c r="G14" s="61" t="n">
        <f aca="false">G13+D14</f>
        <v>505057.8</v>
      </c>
      <c r="H14" s="8" t="n">
        <f aca="false">(F14-G14)/G14*100</f>
        <v>7.36553321223829</v>
      </c>
    </row>
    <row r="15" customFormat="false" ht="15.6" hidden="false" customHeight="false" outlineLevel="0" collapsed="false">
      <c r="B15" s="6" t="n">
        <v>12</v>
      </c>
      <c r="C15" s="7" t="n">
        <v>48936.8</v>
      </c>
      <c r="D15" s="63" t="n">
        <v>52308.6</v>
      </c>
      <c r="E15" s="58" t="n">
        <f aca="false">(C15-D15)/D15*100</f>
        <v>-6.44597637864519</v>
      </c>
      <c r="F15" s="7" t="n">
        <f aca="false">F14+C15</f>
        <v>591194.8</v>
      </c>
      <c r="G15" s="61" t="n">
        <f aca="false">G14+D15</f>
        <v>557366.4</v>
      </c>
      <c r="H15" s="8" t="n">
        <f aca="false">(F15-G15)/G15*100</f>
        <v>6.06932890106042</v>
      </c>
    </row>
    <row r="16" customFormat="false" ht="15.6" hidden="false" customHeight="false" outlineLevel="0" collapsed="false">
      <c r="B16" s="64" t="s">
        <v>26</v>
      </c>
      <c r="C16" s="65"/>
      <c r="D16" s="54"/>
      <c r="E16" s="54"/>
      <c r="F16" s="54"/>
      <c r="G16" s="55"/>
      <c r="H16" s="54"/>
    </row>
    <row r="17" customFormat="false" ht="15.6" hidden="false" customHeight="false" outlineLevel="0" collapsed="false">
      <c r="B17" s="54"/>
      <c r="C17" s="54"/>
      <c r="D17" s="54"/>
      <c r="E17" s="54"/>
      <c r="F17" s="54"/>
      <c r="G17" s="55"/>
      <c r="H17" s="5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 
TRAFFIC DATA 2001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M41" activeCellId="0" sqref="M4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69"/>
    <col collapsed="false" customWidth="true" hidden="false" outlineLevel="0" max="4" min="4" style="0" width="6.09"/>
    <col collapsed="false" customWidth="true" hidden="false" outlineLevel="0" max="5" min="5" style="0" width="10.59"/>
    <col collapsed="false" customWidth="true" hidden="false" outlineLevel="0" max="6" min="6" style="0" width="10.69"/>
    <col collapsed="false" customWidth="true" hidden="false" outlineLevel="0" max="7" min="7" style="0" width="5.69"/>
    <col collapsed="false" customWidth="true" hidden="false" outlineLevel="0" max="10" min="10" style="0" width="9.5"/>
  </cols>
  <sheetData>
    <row r="2" customFormat="false" ht="16.2" hidden="false" customHeight="false" outlineLevel="0" collapsed="false">
      <c r="A2" s="66" t="s">
        <v>27</v>
      </c>
    </row>
    <row r="3" customFormat="false" ht="15.6" hidden="false" customHeight="false" outlineLevel="0" collapsed="false">
      <c r="A3" s="33" t="s">
        <v>1</v>
      </c>
      <c r="B3" s="42" t="s">
        <v>28</v>
      </c>
      <c r="C3" s="5" t="s">
        <v>10</v>
      </c>
      <c r="D3" s="5" t="s">
        <v>4</v>
      </c>
      <c r="E3" s="42" t="s">
        <v>17</v>
      </c>
      <c r="F3" s="5" t="s">
        <v>6</v>
      </c>
      <c r="G3" s="5" t="s">
        <v>4</v>
      </c>
    </row>
    <row r="4" customFormat="false" ht="15.6" hidden="false" customHeight="false" outlineLevel="0" collapsed="false">
      <c r="A4" s="6" t="n">
        <v>1</v>
      </c>
      <c r="B4" s="7" t="n">
        <v>20104.9</v>
      </c>
      <c r="C4" s="60" t="n">
        <v>20367.4</v>
      </c>
      <c r="D4" s="62" t="n">
        <f aca="false">(B4-C4)/C4*100</f>
        <v>-1.28882429765213</v>
      </c>
      <c r="E4" s="7" t="n">
        <v>20104.9</v>
      </c>
      <c r="F4" s="58" t="n">
        <f aca="false">C4</f>
        <v>20367.4</v>
      </c>
      <c r="G4" s="8" t="n">
        <f aca="false">(E4-F4)/F4*100</f>
        <v>-1.28882429765213</v>
      </c>
    </row>
    <row r="5" customFormat="false" ht="15.6" hidden="false" customHeight="false" outlineLevel="0" collapsed="false">
      <c r="A5" s="6" t="n">
        <v>2</v>
      </c>
      <c r="B5" s="7" t="n">
        <v>19631.6</v>
      </c>
      <c r="C5" s="60" t="n">
        <v>13660.4</v>
      </c>
      <c r="D5" s="62" t="n">
        <f aca="false">(B5-C5)/C5*100</f>
        <v>43.7117507540043</v>
      </c>
      <c r="E5" s="7" t="n">
        <v>39736.5</v>
      </c>
      <c r="F5" s="7" t="n">
        <f aca="false">F4+C5</f>
        <v>34027.8</v>
      </c>
      <c r="G5" s="8" t="n">
        <f aca="false">(E5-F5)/F5*100</f>
        <v>16.7765767989702</v>
      </c>
    </row>
    <row r="6" customFormat="false" ht="15.6" hidden="false" customHeight="false" outlineLevel="0" collapsed="false">
      <c r="A6" s="6" t="n">
        <v>3</v>
      </c>
      <c r="B6" s="7" t="n">
        <v>24177.2</v>
      </c>
      <c r="C6" s="60" t="n">
        <v>20406.2</v>
      </c>
      <c r="D6" s="62" t="n">
        <f aca="false">(B6-C6)/C6*100</f>
        <v>18.4796777449991</v>
      </c>
      <c r="E6" s="7" t="n">
        <v>63913.7</v>
      </c>
      <c r="F6" s="67" t="n">
        <f aca="false">F5+C6</f>
        <v>54434</v>
      </c>
      <c r="G6" s="8" t="n">
        <f aca="false">(E6-F6)/F6*100</f>
        <v>17.4150347209465</v>
      </c>
    </row>
    <row r="7" customFormat="false" ht="15.6" hidden="false" customHeight="false" outlineLevel="0" collapsed="false">
      <c r="A7" s="6" t="n">
        <v>4</v>
      </c>
      <c r="B7" s="7" t="n">
        <v>25618.8</v>
      </c>
      <c r="C7" s="68" t="n">
        <v>20956.1</v>
      </c>
      <c r="D7" s="62" t="n">
        <f aca="false">(B7-C7)/C7*100</f>
        <v>22.2498461068615</v>
      </c>
      <c r="E7" s="7" t="n">
        <v>89532.5</v>
      </c>
      <c r="F7" s="7" t="n">
        <f aca="false">F6+C7</f>
        <v>75390.1</v>
      </c>
      <c r="G7" s="8" t="n">
        <f aca="false">(E7-F7)/F7*100</f>
        <v>18.7589617204381</v>
      </c>
    </row>
    <row r="8" customFormat="false" ht="15.6" hidden="false" customHeight="false" outlineLevel="0" collapsed="false">
      <c r="A8" s="6" t="n">
        <v>5</v>
      </c>
      <c r="B8" s="7" t="n">
        <v>26807.9</v>
      </c>
      <c r="C8" s="57" t="n">
        <v>23149.5</v>
      </c>
      <c r="D8" s="62" t="n">
        <f aca="false">(B8-C8)/C8*100</f>
        <v>15.8033650834791</v>
      </c>
      <c r="E8" s="7" t="n">
        <v>116340.4</v>
      </c>
      <c r="F8" s="7" t="n">
        <f aca="false">F7+C8</f>
        <v>98539.6</v>
      </c>
      <c r="G8" s="8" t="n">
        <f aca="false">(E8-F8)/F8*100</f>
        <v>18.0646156469074</v>
      </c>
    </row>
    <row r="9" customFormat="false" ht="15.6" hidden="false" customHeight="false" outlineLevel="0" collapsed="false">
      <c r="A9" s="6" t="n">
        <v>6</v>
      </c>
      <c r="B9" s="7" t="n">
        <v>29851.4</v>
      </c>
      <c r="C9" s="57" t="n">
        <v>21980.6</v>
      </c>
      <c r="D9" s="62" t="n">
        <f aca="false">(B9-C9)/C9*100</f>
        <v>35.8079397286698</v>
      </c>
      <c r="E9" s="7" t="n">
        <v>146191.8</v>
      </c>
      <c r="F9" s="7" t="n">
        <f aca="false">F8+C9</f>
        <v>120520.2</v>
      </c>
      <c r="G9" s="8" t="n">
        <f aca="false">(E9-F9)/F9*100</f>
        <v>21.300661631826</v>
      </c>
    </row>
    <row r="10" customFormat="false" ht="15.6" hidden="false" customHeight="false" outlineLevel="0" collapsed="false">
      <c r="A10" s="6" t="n">
        <v>7</v>
      </c>
      <c r="B10" s="7" t="n">
        <v>28743.9</v>
      </c>
      <c r="C10" s="57" t="n">
        <v>22291.1</v>
      </c>
      <c r="D10" s="62" t="n">
        <f aca="false">(B10-C10)/C10*100</f>
        <v>28.9478760581578</v>
      </c>
      <c r="E10" s="7" t="n">
        <f aca="false">E9+B10</f>
        <v>174935.7</v>
      </c>
      <c r="F10" s="7" t="n">
        <f aca="false">F9+C10</f>
        <v>142811.3</v>
      </c>
      <c r="G10" s="8" t="n">
        <f aca="false">(E10-F10)/F10*100</f>
        <v>22.4942984203631</v>
      </c>
    </row>
    <row r="11" customFormat="false" ht="15.6" hidden="false" customHeight="false" outlineLevel="0" collapsed="false">
      <c r="A11" s="6" t="n">
        <v>8</v>
      </c>
      <c r="B11" s="7" t="n">
        <v>31255.1</v>
      </c>
      <c r="C11" s="57" t="n">
        <v>28191.6</v>
      </c>
      <c r="D11" s="62" t="n">
        <f aca="false">(B11-C11)/C11*100</f>
        <v>10.8667120702621</v>
      </c>
      <c r="E11" s="7" t="n">
        <f aca="false">E10+B11</f>
        <v>206190.8</v>
      </c>
      <c r="F11" s="7" t="n">
        <f aca="false">F10+C11</f>
        <v>171002.9</v>
      </c>
      <c r="G11" s="8" t="n">
        <f aca="false">(E11-F11)/F11*100</f>
        <v>20.5773703252986</v>
      </c>
    </row>
    <row r="12" customFormat="false" ht="15.6" hidden="false" customHeight="false" outlineLevel="0" collapsed="false">
      <c r="A12" s="6" t="n">
        <v>9</v>
      </c>
      <c r="B12" s="7" t="n">
        <v>34979.3</v>
      </c>
      <c r="C12" s="57" t="n">
        <v>32534.6</v>
      </c>
      <c r="D12" s="62" t="n">
        <f aca="false">(B12-C12)/C12*100</f>
        <v>7.51415416203059</v>
      </c>
      <c r="E12" s="7" t="n">
        <f aca="false">E11+B12</f>
        <v>241170.1</v>
      </c>
      <c r="F12" s="7" t="n">
        <f aca="false">F11+C12</f>
        <v>203537.5</v>
      </c>
      <c r="G12" s="8" t="n">
        <f aca="false">(E12-F12)/F12*100</f>
        <v>18.489271018854</v>
      </c>
    </row>
    <row r="13" customFormat="false" ht="15.6" hidden="false" customHeight="false" outlineLevel="0" collapsed="false">
      <c r="A13" s="6" t="n">
        <v>10</v>
      </c>
      <c r="B13" s="7" t="n">
        <v>25945.3</v>
      </c>
      <c r="C13" s="57" t="n">
        <v>24946.4</v>
      </c>
      <c r="D13" s="62" t="n">
        <f aca="false">(B13-C13)/C13*100</f>
        <v>4.00418497258121</v>
      </c>
      <c r="E13" s="7" t="n">
        <f aca="false">E12+B13</f>
        <v>267115.4</v>
      </c>
      <c r="F13" s="7" t="n">
        <f aca="false">F12+C13</f>
        <v>228483.9</v>
      </c>
      <c r="G13" s="8" t="n">
        <f aca="false">(E13-F13)/F13*100</f>
        <v>16.9077558637611</v>
      </c>
    </row>
    <row r="14" customFormat="false" ht="15.6" hidden="false" customHeight="false" outlineLevel="0" collapsed="false">
      <c r="A14" s="6" t="n">
        <v>11</v>
      </c>
      <c r="B14" s="7" t="n">
        <v>27788.9</v>
      </c>
      <c r="C14" s="57" t="n">
        <v>24112.6</v>
      </c>
      <c r="D14" s="62" t="n">
        <f aca="false">(B14-C14)/C14*100</f>
        <v>15.2463857070577</v>
      </c>
      <c r="E14" s="7" t="n">
        <f aca="false">E13+B14</f>
        <v>294904.3</v>
      </c>
      <c r="F14" s="7" t="n">
        <f aca="false">F13+C14</f>
        <v>252596.5</v>
      </c>
      <c r="G14" s="8" t="n">
        <f aca="false">(E14-F14)/F14*100</f>
        <v>16.7491631910972</v>
      </c>
    </row>
    <row r="15" customFormat="false" ht="15.6" hidden="false" customHeight="false" outlineLevel="0" collapsed="false">
      <c r="A15" s="6" t="n">
        <v>12</v>
      </c>
      <c r="B15" s="7" t="n">
        <v>27493.2</v>
      </c>
      <c r="C15" s="63" t="n">
        <v>25390.5</v>
      </c>
      <c r="D15" s="62" t="n">
        <f aca="false">(B15-C15)/C15*100</f>
        <v>8.28144384710817</v>
      </c>
      <c r="E15" s="7" t="n">
        <f aca="false">E14+B15</f>
        <v>322397.5</v>
      </c>
      <c r="F15" s="62" t="n">
        <f aca="false">F14+C15</f>
        <v>277987</v>
      </c>
      <c r="G15" s="8" t="n">
        <f aca="false">(E15-F15)/F15*100</f>
        <v>15.9757470673089</v>
      </c>
    </row>
    <row r="17" customFormat="false" ht="16.2" hidden="false" customHeight="false" outlineLevel="0" collapsed="false">
      <c r="A17" s="66" t="s">
        <v>29</v>
      </c>
    </row>
    <row r="18" customFormat="false" ht="15.6" hidden="false" customHeight="false" outlineLevel="0" collapsed="false">
      <c r="A18" s="33" t="s">
        <v>1</v>
      </c>
      <c r="B18" s="42" t="s">
        <v>28</v>
      </c>
      <c r="C18" s="5" t="s">
        <v>10</v>
      </c>
      <c r="D18" s="5" t="s">
        <v>4</v>
      </c>
      <c r="E18" s="42" t="s">
        <v>17</v>
      </c>
      <c r="F18" s="5" t="s">
        <v>6</v>
      </c>
      <c r="G18" s="5" t="s">
        <v>4</v>
      </c>
    </row>
    <row r="19" customFormat="false" ht="15.6" hidden="false" customHeight="false" outlineLevel="0" collapsed="false">
      <c r="A19" s="6" t="n">
        <v>1</v>
      </c>
      <c r="B19" s="7" t="n">
        <v>16575.1</v>
      </c>
      <c r="C19" s="58" t="n">
        <v>11092</v>
      </c>
      <c r="D19" s="62" t="n">
        <f aca="false">(B19-C19)/C19*100</f>
        <v>49.4329246303642</v>
      </c>
      <c r="E19" s="7" t="n">
        <v>16575.1</v>
      </c>
      <c r="F19" s="58" t="n">
        <f aca="false">C19</f>
        <v>11092</v>
      </c>
      <c r="G19" s="8" t="n">
        <f aca="false">(E19-F19)/F19*100</f>
        <v>49.4329246303642</v>
      </c>
    </row>
    <row r="20" customFormat="false" ht="15.6" hidden="false" customHeight="false" outlineLevel="0" collapsed="false">
      <c r="A20" s="6" t="n">
        <v>2</v>
      </c>
      <c r="B20" s="7" t="n">
        <v>18373.6</v>
      </c>
      <c r="C20" s="58" t="n">
        <v>13447.9</v>
      </c>
      <c r="D20" s="62" t="n">
        <f aca="false">(B20-C20)/C20*100</f>
        <v>36.6280237063036</v>
      </c>
      <c r="E20" s="7" t="n">
        <v>34948.7</v>
      </c>
      <c r="F20" s="69" t="n">
        <f aca="false">F19+C20</f>
        <v>24539.9</v>
      </c>
      <c r="G20" s="8" t="n">
        <f aca="false">(E20-F20)/F20*100</f>
        <v>42.4158207653658</v>
      </c>
    </row>
    <row r="21" customFormat="false" ht="15.6" hidden="false" customHeight="false" outlineLevel="0" collapsed="false">
      <c r="A21" s="6" t="n">
        <v>3</v>
      </c>
      <c r="B21" s="7" t="n">
        <v>23880.2</v>
      </c>
      <c r="C21" s="12" t="n">
        <v>21988.8</v>
      </c>
      <c r="D21" s="62" t="n">
        <f aca="false">(B21-C21)/C21*100</f>
        <v>8.60165174998182</v>
      </c>
      <c r="E21" s="7" t="n">
        <v>58828.9</v>
      </c>
      <c r="F21" s="69" t="n">
        <f aca="false">F20+C21</f>
        <v>46528.7</v>
      </c>
      <c r="G21" s="8" t="n">
        <f aca="false">(E21-F21)/F21*100</f>
        <v>26.4357267664904</v>
      </c>
    </row>
    <row r="22" customFormat="false" ht="15.6" hidden="false" customHeight="false" outlineLevel="0" collapsed="false">
      <c r="A22" s="6" t="n">
        <v>4</v>
      </c>
      <c r="B22" s="62" t="n">
        <v>21278</v>
      </c>
      <c r="C22" s="12" t="n">
        <v>21280.9</v>
      </c>
      <c r="D22" s="62" t="n">
        <f aca="false">(B22-C22)/C22*100</f>
        <v>-0.0136272432087057</v>
      </c>
      <c r="E22" s="7" t="n">
        <v>80106.9</v>
      </c>
      <c r="F22" s="69" t="n">
        <f aca="false">F21+C22</f>
        <v>67809.6</v>
      </c>
      <c r="G22" s="8" t="n">
        <f aca="false">(E22-F22)/F22*100</f>
        <v>18.1350428257946</v>
      </c>
    </row>
    <row r="23" customFormat="false" ht="15.6" hidden="false" customHeight="false" outlineLevel="0" collapsed="false">
      <c r="A23" s="6" t="n">
        <v>5</v>
      </c>
      <c r="B23" s="7" t="n">
        <v>18109.8</v>
      </c>
      <c r="C23" s="12" t="n">
        <v>19111.3</v>
      </c>
      <c r="D23" s="62" t="n">
        <f aca="false">(B23-C23)/C23*100</f>
        <v>-5.24035518253599</v>
      </c>
      <c r="E23" s="7" t="n">
        <v>98216.7</v>
      </c>
      <c r="F23" s="69" t="n">
        <f aca="false">F22+C23</f>
        <v>86920.9</v>
      </c>
      <c r="G23" s="8" t="n">
        <f aca="false">(E23-F23)/F23*100</f>
        <v>12.9954936039548</v>
      </c>
    </row>
    <row r="24" customFormat="false" ht="15.6" hidden="false" customHeight="false" outlineLevel="0" collapsed="false">
      <c r="A24" s="6" t="n">
        <v>6</v>
      </c>
      <c r="B24" s="7" t="n">
        <v>19085.5</v>
      </c>
      <c r="C24" s="12" t="n">
        <v>20473.5</v>
      </c>
      <c r="D24" s="62" t="n">
        <f aca="false">(B24-C24)/C24*100</f>
        <v>-6.77949544533177</v>
      </c>
      <c r="E24" s="7" t="n">
        <v>117302.2</v>
      </c>
      <c r="F24" s="69" t="n">
        <f aca="false">F23+C24</f>
        <v>107394.4</v>
      </c>
      <c r="G24" s="8" t="n">
        <f aca="false">(E24-F24)/F24*100</f>
        <v>9.22562070275544</v>
      </c>
    </row>
    <row r="25" customFormat="false" ht="15.6" hidden="false" customHeight="false" outlineLevel="0" collapsed="false">
      <c r="A25" s="6" t="n">
        <v>7</v>
      </c>
      <c r="B25" s="7" t="n">
        <v>19497.8</v>
      </c>
      <c r="C25" s="12" t="n">
        <v>21174.3</v>
      </c>
      <c r="D25" s="62" t="n">
        <f aca="false">(B25-C25)/C25*100</f>
        <v>-7.91761711130947</v>
      </c>
      <c r="E25" s="62" t="n">
        <f aca="false">E24+B25</f>
        <v>136800</v>
      </c>
      <c r="F25" s="69" t="n">
        <f aca="false">F24+C25</f>
        <v>128568.7</v>
      </c>
      <c r="G25" s="8" t="n">
        <f aca="false">(E25-F25)/F25*100</f>
        <v>6.40225809236617</v>
      </c>
    </row>
    <row r="26" customFormat="false" ht="15.6" hidden="false" customHeight="false" outlineLevel="0" collapsed="false">
      <c r="A26" s="6" t="n">
        <v>8</v>
      </c>
      <c r="B26" s="7" t="n">
        <v>20025.3</v>
      </c>
      <c r="C26" s="12" t="n">
        <v>22139.2</v>
      </c>
      <c r="D26" s="62" t="n">
        <f aca="false">(B26-C26)/C26*100</f>
        <v>-9.54822215798223</v>
      </c>
      <c r="E26" s="7" t="n">
        <f aca="false">E25+B26</f>
        <v>156825.3</v>
      </c>
      <c r="F26" s="69" t="n">
        <f aca="false">F25+C26</f>
        <v>150707.9</v>
      </c>
      <c r="G26" s="8" t="n">
        <f aca="false">(E26-F26)/F26*100</f>
        <v>4.0591103717854</v>
      </c>
    </row>
    <row r="27" customFormat="false" ht="15.6" hidden="false" customHeight="false" outlineLevel="0" collapsed="false">
      <c r="A27" s="6" t="n">
        <v>9</v>
      </c>
      <c r="B27" s="7" t="n">
        <v>22349.7</v>
      </c>
      <c r="C27" s="12" t="n">
        <v>24524.9</v>
      </c>
      <c r="D27" s="62" t="n">
        <f aca="false">(B27-C27)/C27*100</f>
        <v>-8.86935318798446</v>
      </c>
      <c r="E27" s="7" t="n">
        <f aca="false">E26+B27</f>
        <v>179175</v>
      </c>
      <c r="F27" s="69" t="n">
        <f aca="false">F26+C27</f>
        <v>175232.8</v>
      </c>
      <c r="G27" s="8" t="n">
        <f aca="false">(E27-F27)/F27*100</f>
        <v>2.24969297985308</v>
      </c>
    </row>
    <row r="28" customFormat="false" ht="15.6" hidden="false" customHeight="false" outlineLevel="0" collapsed="false">
      <c r="A28" s="6" t="n">
        <v>10</v>
      </c>
      <c r="B28" s="7" t="n">
        <v>21897.1</v>
      </c>
      <c r="C28" s="12" t="n">
        <v>25141.5</v>
      </c>
      <c r="D28" s="62" t="n">
        <f aca="false">(B28-C28)/C28*100</f>
        <v>-12.9045601893284</v>
      </c>
      <c r="E28" s="7" t="n">
        <f aca="false">E27+B28</f>
        <v>201072.1</v>
      </c>
      <c r="F28" s="69" t="n">
        <f aca="false">F27+C28</f>
        <v>200374.3</v>
      </c>
      <c r="G28" s="8" t="n">
        <f aca="false">(E28-F28)/F28*100</f>
        <v>0.348248253393768</v>
      </c>
    </row>
    <row r="29" customFormat="false" ht="15.6" hidden="false" customHeight="false" outlineLevel="0" collapsed="false">
      <c r="A29" s="6" t="n">
        <v>11</v>
      </c>
      <c r="B29" s="7" t="n">
        <v>19876.1</v>
      </c>
      <c r="C29" s="12" t="n">
        <v>27168.2</v>
      </c>
      <c r="D29" s="62" t="n">
        <f aca="false">(B29-C29)/C29*100</f>
        <v>-26.840570961639</v>
      </c>
      <c r="E29" s="7" t="n">
        <f aca="false">E28+B29</f>
        <v>220948.2</v>
      </c>
      <c r="F29" s="69" t="n">
        <f aca="false">F28+C29</f>
        <v>227542.5</v>
      </c>
      <c r="G29" s="8" t="n">
        <f aca="false">(E29-F29)/F29*100</f>
        <v>-2.89805201226145</v>
      </c>
    </row>
    <row r="30" customFormat="false" ht="15.6" hidden="false" customHeight="false" outlineLevel="0" collapsed="false">
      <c r="A30" s="6" t="n">
        <v>12</v>
      </c>
      <c r="B30" s="7" t="n">
        <v>18818.8</v>
      </c>
      <c r="C30" s="13" t="n">
        <v>24308.7</v>
      </c>
      <c r="D30" s="62" t="n">
        <f aca="false">(B30-C30)/C30*100</f>
        <v>-22.5840954061715</v>
      </c>
      <c r="E30" s="7" t="n">
        <f aca="false">E29+B30</f>
        <v>239767</v>
      </c>
      <c r="F30" s="69" t="n">
        <f aca="false">F29+C30</f>
        <v>251851.2</v>
      </c>
      <c r="G30" s="8" t="n">
        <f aca="false">(E30-F30)/F30*100</f>
        <v>-4.798150654037</v>
      </c>
    </row>
    <row r="32" customFormat="false" ht="16.2" hidden="false" customHeight="false" outlineLevel="0" collapsed="false">
      <c r="A32" s="66" t="s">
        <v>30</v>
      </c>
    </row>
    <row r="33" customFormat="false" ht="15.6" hidden="false" customHeight="false" outlineLevel="0" collapsed="false">
      <c r="A33" s="33" t="s">
        <v>1</v>
      </c>
      <c r="B33" s="42" t="s">
        <v>28</v>
      </c>
      <c r="C33" s="5" t="s">
        <v>10</v>
      </c>
      <c r="D33" s="5" t="s">
        <v>4</v>
      </c>
      <c r="E33" s="42" t="s">
        <v>17</v>
      </c>
      <c r="F33" s="5" t="s">
        <v>6</v>
      </c>
      <c r="G33" s="5" t="s">
        <v>4</v>
      </c>
    </row>
    <row r="34" customFormat="false" ht="15.6" hidden="false" customHeight="false" outlineLevel="0" collapsed="false">
      <c r="A34" s="6" t="n">
        <v>1</v>
      </c>
      <c r="B34" s="7" t="n">
        <v>1986.1</v>
      </c>
      <c r="C34" s="12" t="n">
        <v>2043.1</v>
      </c>
      <c r="D34" s="62" t="n">
        <f aca="false">(B34-C34)/C34*100</f>
        <v>-2.78987812637658</v>
      </c>
      <c r="E34" s="7" t="n">
        <f aca="false">B34</f>
        <v>1986.1</v>
      </c>
      <c r="F34" s="12" t="n">
        <f aca="false">B34</f>
        <v>1986.1</v>
      </c>
      <c r="G34" s="8" t="n">
        <f aca="false">(E34-F34)/F34*100</f>
        <v>0</v>
      </c>
    </row>
    <row r="35" customFormat="false" ht="15.6" hidden="false" customHeight="false" outlineLevel="0" collapsed="false">
      <c r="A35" s="6" t="n">
        <v>2</v>
      </c>
      <c r="B35" s="7" t="n">
        <v>2161.5</v>
      </c>
      <c r="C35" s="58" t="n">
        <v>1942.5</v>
      </c>
      <c r="D35" s="62" t="n">
        <f aca="false">(B35-C35)/C35*100</f>
        <v>11.2741312741313</v>
      </c>
      <c r="E35" s="7" t="n">
        <f aca="false">E34+B35</f>
        <v>4147.6</v>
      </c>
      <c r="F35" s="69" t="n">
        <f aca="false">F34+C35</f>
        <v>3928.6</v>
      </c>
      <c r="G35" s="8" t="n">
        <f aca="false">(E35-F35)/F35*100</f>
        <v>5.57450491269156</v>
      </c>
    </row>
    <row r="36" customFormat="false" ht="15.6" hidden="false" customHeight="false" outlineLevel="0" collapsed="false">
      <c r="A36" s="6" t="n">
        <v>3</v>
      </c>
      <c r="B36" s="62" t="n">
        <v>2591</v>
      </c>
      <c r="C36" s="12" t="n">
        <v>2680.9</v>
      </c>
      <c r="D36" s="62" t="n">
        <f aca="false">(B36-C36)/C36*100</f>
        <v>-3.35335148644112</v>
      </c>
      <c r="E36" s="7" t="n">
        <f aca="false">E35+B36</f>
        <v>6738.6</v>
      </c>
      <c r="F36" s="69" t="n">
        <f aca="false">F35+C36</f>
        <v>6609.5</v>
      </c>
      <c r="G36" s="8" t="n">
        <f aca="false">(E36-F36)/F36*100</f>
        <v>1.95324911112793</v>
      </c>
    </row>
    <row r="37" customFormat="false" ht="15.6" hidden="false" customHeight="false" outlineLevel="0" collapsed="false">
      <c r="A37" s="6" t="n">
        <v>4</v>
      </c>
      <c r="B37" s="7" t="n">
        <v>2242.5</v>
      </c>
      <c r="C37" s="12" t="n">
        <v>2317.5</v>
      </c>
      <c r="D37" s="62" t="n">
        <f aca="false">(B37-C37)/C37*100</f>
        <v>-3.23624595469256</v>
      </c>
      <c r="E37" s="7" t="n">
        <f aca="false">E36+B37</f>
        <v>8981.1</v>
      </c>
      <c r="F37" s="69" t="n">
        <f aca="false">F36+C37</f>
        <v>8927</v>
      </c>
      <c r="G37" s="8" t="n">
        <f aca="false">(E37-F37)/F37*100</f>
        <v>0.606026660692286</v>
      </c>
    </row>
    <row r="38" customFormat="false" ht="15.6" hidden="false" customHeight="false" outlineLevel="0" collapsed="false">
      <c r="A38" s="6" t="n">
        <v>5</v>
      </c>
      <c r="B38" s="7" t="n">
        <v>2238.4</v>
      </c>
      <c r="C38" s="12" t="n">
        <v>2442.4</v>
      </c>
      <c r="D38" s="62" t="n">
        <f aca="false">(B38-C38)/C38*100</f>
        <v>-8.35244022273174</v>
      </c>
      <c r="E38" s="7" t="n">
        <f aca="false">E37+B38</f>
        <v>11219.5</v>
      </c>
      <c r="F38" s="69" t="n">
        <f aca="false">F37+C38</f>
        <v>11369.4</v>
      </c>
      <c r="G38" s="8" t="n">
        <f aca="false">(E38-F38)/F38*100</f>
        <v>-1.31845128151002</v>
      </c>
    </row>
    <row r="39" customFormat="false" ht="15.6" hidden="false" customHeight="false" outlineLevel="0" collapsed="false">
      <c r="A39" s="6" t="n">
        <v>6</v>
      </c>
      <c r="B39" s="7" t="n">
        <v>2219.2</v>
      </c>
      <c r="C39" s="12" t="n">
        <v>2172.5</v>
      </c>
      <c r="D39" s="62" t="n">
        <f aca="false">(B39-C39)/C39*100</f>
        <v>2.14959723820482</v>
      </c>
      <c r="E39" s="7" t="n">
        <f aca="false">E38+B39</f>
        <v>13438.7</v>
      </c>
      <c r="F39" s="69" t="n">
        <f aca="false">F38+C39</f>
        <v>13541.9</v>
      </c>
      <c r="G39" s="8" t="n">
        <f aca="false">(E39-F39)/F39*100</f>
        <v>-0.762079176481874</v>
      </c>
    </row>
    <row r="40" customFormat="false" ht="15.6" hidden="false" customHeight="false" outlineLevel="0" collapsed="false">
      <c r="A40" s="6" t="n">
        <v>7</v>
      </c>
      <c r="B40" s="7" t="n">
        <v>1995.1</v>
      </c>
      <c r="C40" s="58" t="n">
        <v>2000</v>
      </c>
      <c r="D40" s="62" t="n">
        <f aca="false">(B40-C40)/C40*100</f>
        <v>-0.245000000000005</v>
      </c>
      <c r="E40" s="7" t="n">
        <f aca="false">E39+B40</f>
        <v>15433.8</v>
      </c>
      <c r="F40" s="69" t="n">
        <f aca="false">F39+C40</f>
        <v>15541.9</v>
      </c>
      <c r="G40" s="8" t="n">
        <f aca="false">(E40-F40)/F40*100</f>
        <v>-0.695539155444306</v>
      </c>
    </row>
    <row r="41" customFormat="false" ht="15.6" hidden="false" customHeight="false" outlineLevel="0" collapsed="false">
      <c r="A41" s="6" t="n">
        <v>8</v>
      </c>
      <c r="B41" s="62" t="n">
        <v>2423</v>
      </c>
      <c r="C41" s="12" t="n">
        <v>1832.9</v>
      </c>
      <c r="D41" s="62" t="n">
        <f aca="false">(B41-C41)/C41*100</f>
        <v>32.1948824267554</v>
      </c>
      <c r="E41" s="7" t="n">
        <f aca="false">E40+B41</f>
        <v>17856.8</v>
      </c>
      <c r="F41" s="69" t="n">
        <f aca="false">F40+C41</f>
        <v>17374.8</v>
      </c>
      <c r="G41" s="8" t="n">
        <f aca="false">(E41-F41)/F41*100</f>
        <v>2.77413265188666</v>
      </c>
    </row>
    <row r="42" customFormat="false" ht="15.6" hidden="false" customHeight="false" outlineLevel="0" collapsed="false">
      <c r="A42" s="6" t="n">
        <v>9</v>
      </c>
      <c r="B42" s="7" t="n">
        <v>2716.9</v>
      </c>
      <c r="C42" s="12" t="n">
        <v>2529.8</v>
      </c>
      <c r="D42" s="62" t="n">
        <f aca="false">(B42-C42)/C42*100</f>
        <v>7.39584156850343</v>
      </c>
      <c r="E42" s="7" t="n">
        <f aca="false">E41+B42</f>
        <v>20573.7</v>
      </c>
      <c r="F42" s="69" t="n">
        <f aca="false">F41+C42</f>
        <v>19904.6</v>
      </c>
      <c r="G42" s="8" t="n">
        <f aca="false">(E42-F42)/F42*100</f>
        <v>3.3615345196588</v>
      </c>
    </row>
    <row r="43" customFormat="false" ht="15.6" hidden="false" customHeight="false" outlineLevel="0" collapsed="false">
      <c r="A43" s="6" t="n">
        <v>10</v>
      </c>
      <c r="B43" s="7" t="n">
        <v>2758.1</v>
      </c>
      <c r="C43" s="12" t="n">
        <v>2198.4</v>
      </c>
      <c r="D43" s="62" t="n">
        <f aca="false">(B43-C43)/C43*100</f>
        <v>25.4594250363901</v>
      </c>
      <c r="E43" s="7" t="n">
        <f aca="false">E42+B43</f>
        <v>23331.8</v>
      </c>
      <c r="F43" s="69" t="n">
        <f aca="false">F42+C43</f>
        <v>22103</v>
      </c>
      <c r="G43" s="8" t="n">
        <f aca="false">(E43-F43)/F43*100</f>
        <v>5.55942632221872</v>
      </c>
    </row>
    <row r="44" customFormat="false" ht="15.6" hidden="false" customHeight="false" outlineLevel="0" collapsed="false">
      <c r="A44" s="6" t="n">
        <v>11</v>
      </c>
      <c r="B44" s="7" t="n">
        <v>3073.7</v>
      </c>
      <c r="C44" s="12" t="n">
        <v>2756.7</v>
      </c>
      <c r="D44" s="62" t="n">
        <f aca="false">(B44-C44)/C44*100</f>
        <v>11.4992563572387</v>
      </c>
      <c r="E44" s="7" t="n">
        <f aca="false">E43+B44</f>
        <v>26405.5</v>
      </c>
      <c r="F44" s="69" t="n">
        <f aca="false">F43+C44</f>
        <v>24859.7</v>
      </c>
      <c r="G44" s="8" t="n">
        <f aca="false">(E44-F44)/F44*100</f>
        <v>6.21809595449665</v>
      </c>
    </row>
    <row r="45" customFormat="false" ht="15.6" hidden="false" customHeight="false" outlineLevel="0" collapsed="false">
      <c r="A45" s="6" t="n">
        <v>12</v>
      </c>
      <c r="B45" s="7" t="n">
        <v>2624.8</v>
      </c>
      <c r="C45" s="13" t="n">
        <v>2609.4</v>
      </c>
      <c r="D45" s="62" t="n">
        <f aca="false">(B45-C45)/C45*100</f>
        <v>0.59017398635702</v>
      </c>
      <c r="E45" s="7" t="n">
        <f aca="false">E44+B45</f>
        <v>29030.3</v>
      </c>
      <c r="F45" s="69" t="n">
        <f aca="false">F44+C45</f>
        <v>27469.1</v>
      </c>
      <c r="G45" s="8" t="n">
        <f aca="false">(E45-F45)/F45*100</f>
        <v>5.68347707059933</v>
      </c>
    </row>
    <row r="48" customFormat="false" ht="16.2" hidden="false" customHeight="false" outlineLevel="0" collapsed="false">
      <c r="A48" s="66" t="s">
        <v>31</v>
      </c>
    </row>
    <row r="49" customFormat="false" ht="15.6" hidden="false" customHeight="false" outlineLevel="0" collapsed="false">
      <c r="A49" s="33" t="s">
        <v>1</v>
      </c>
      <c r="B49" s="42" t="s">
        <v>28</v>
      </c>
      <c r="C49" s="5" t="s">
        <v>10</v>
      </c>
      <c r="D49" s="5" t="s">
        <v>4</v>
      </c>
      <c r="E49" s="42" t="s">
        <v>17</v>
      </c>
      <c r="F49" s="5" t="s">
        <v>6</v>
      </c>
      <c r="G49" s="5" t="s">
        <v>4</v>
      </c>
    </row>
    <row r="50" customFormat="false" ht="15.6" hidden="false" customHeight="false" outlineLevel="0" collapsed="false">
      <c r="A50" s="6" t="n">
        <v>1</v>
      </c>
      <c r="B50" s="7" t="n">
        <f aca="false">B19+B34</f>
        <v>18561.2</v>
      </c>
      <c r="C50" s="70" t="n">
        <f aca="false">C19+C34</f>
        <v>13135.1</v>
      </c>
      <c r="D50" s="62" t="n">
        <f aca="false">(B50-C50)/C50*100</f>
        <v>41.309925314615</v>
      </c>
      <c r="E50" s="7" t="n">
        <f aca="false">B50</f>
        <v>18561.2</v>
      </c>
      <c r="F50" s="12" t="n">
        <f aca="false">C50</f>
        <v>13135.1</v>
      </c>
      <c r="G50" s="8" t="n">
        <f aca="false">(E50-F50)/F50*100</f>
        <v>41.309925314615</v>
      </c>
    </row>
    <row r="51" customFormat="false" ht="15.6" hidden="false" customHeight="false" outlineLevel="0" collapsed="false">
      <c r="A51" s="6" t="n">
        <v>2</v>
      </c>
      <c r="B51" s="7" t="n">
        <f aca="false">B20+B35</f>
        <v>20535.1</v>
      </c>
      <c r="C51" s="70" t="n">
        <f aca="false">C20+C35</f>
        <v>15390.4</v>
      </c>
      <c r="D51" s="62" t="n">
        <f aca="false">(B51-C51)/C51*100</f>
        <v>33.4279810791143</v>
      </c>
      <c r="E51" s="7" t="n">
        <f aca="false">E50+B51</f>
        <v>39096.3</v>
      </c>
      <c r="F51" s="69" t="n">
        <f aca="false">F50+C51</f>
        <v>28525.5</v>
      </c>
      <c r="G51" s="8" t="n">
        <f aca="false">(E51-F51)/F51*100</f>
        <v>37.0573697218278</v>
      </c>
    </row>
    <row r="52" customFormat="false" ht="15.6" hidden="false" customHeight="false" outlineLevel="0" collapsed="false">
      <c r="A52" s="6" t="n">
        <v>3</v>
      </c>
      <c r="B52" s="7" t="n">
        <f aca="false">B21+B36</f>
        <v>26471.2</v>
      </c>
      <c r="C52" s="70" t="n">
        <f aca="false">C21+C36</f>
        <v>24669.7</v>
      </c>
      <c r="D52" s="62" t="n">
        <f aca="false">(B52-C52)/C52*100</f>
        <v>7.30248037065712</v>
      </c>
      <c r="E52" s="7" t="n">
        <f aca="false">E51+B52</f>
        <v>65567.5</v>
      </c>
      <c r="F52" s="69" t="n">
        <f aca="false">F51+C52</f>
        <v>53195.2</v>
      </c>
      <c r="G52" s="8" t="n">
        <f aca="false">(E52-F52)/F52*100</f>
        <v>23.2583015008873</v>
      </c>
    </row>
    <row r="53" customFormat="false" ht="15.6" hidden="false" customHeight="false" outlineLevel="0" collapsed="false">
      <c r="A53" s="6" t="n">
        <v>4</v>
      </c>
      <c r="B53" s="7" t="n">
        <f aca="false">B22+B37</f>
        <v>23520.5</v>
      </c>
      <c r="C53" s="70" t="n">
        <f aca="false">C22+C37</f>
        <v>23598.4</v>
      </c>
      <c r="D53" s="62" t="n">
        <f aca="false">(B53-C53)/C53*100</f>
        <v>-0.330107125906847</v>
      </c>
      <c r="E53" s="62" t="n">
        <f aca="false">E52+B53</f>
        <v>89088</v>
      </c>
      <c r="F53" s="69" t="n">
        <f aca="false">F52+C53</f>
        <v>76793.6</v>
      </c>
      <c r="G53" s="8" t="n">
        <f aca="false">(E53-F53)/F53*100</f>
        <v>16.0096674722893</v>
      </c>
    </row>
    <row r="54" customFormat="false" ht="15.6" hidden="false" customHeight="false" outlineLevel="0" collapsed="false">
      <c r="A54" s="6" t="n">
        <v>5</v>
      </c>
      <c r="B54" s="7" t="n">
        <f aca="false">B23+B38</f>
        <v>20348.2</v>
      </c>
      <c r="C54" s="70" t="n">
        <f aca="false">C23+C38</f>
        <v>21553.7</v>
      </c>
      <c r="D54" s="62" t="n">
        <f aca="false">(B54-C54)/C54*100</f>
        <v>-5.59300723309687</v>
      </c>
      <c r="E54" s="7" t="n">
        <f aca="false">E53+B54</f>
        <v>109436.2</v>
      </c>
      <c r="F54" s="69" t="n">
        <f aca="false">F53+C54</f>
        <v>98347.3</v>
      </c>
      <c r="G54" s="8" t="n">
        <f aca="false">(E54-F54)/F54*100</f>
        <v>11.2752459904847</v>
      </c>
    </row>
    <row r="55" customFormat="false" ht="15.6" hidden="false" customHeight="false" outlineLevel="0" collapsed="false">
      <c r="A55" s="6" t="n">
        <v>6</v>
      </c>
      <c r="B55" s="7" t="n">
        <f aca="false">B24+B39</f>
        <v>21304.7</v>
      </c>
      <c r="C55" s="70" t="n">
        <f aca="false">C24+C39</f>
        <v>22646</v>
      </c>
      <c r="D55" s="62" t="n">
        <f aca="false">(B55-C55)/C55*100</f>
        <v>-5.92290029144219</v>
      </c>
      <c r="E55" s="7" t="n">
        <f aca="false">E54+B55</f>
        <v>130740.9</v>
      </c>
      <c r="F55" s="69" t="n">
        <f aca="false">F54+C55</f>
        <v>120993.3</v>
      </c>
      <c r="G55" s="8" t="n">
        <f aca="false">(E55-F55)/F55*100</f>
        <v>8.05631386200723</v>
      </c>
    </row>
    <row r="56" customFormat="false" ht="15.6" hidden="false" customHeight="false" outlineLevel="0" collapsed="false">
      <c r="A56" s="6" t="n">
        <v>7</v>
      </c>
      <c r="B56" s="7" t="n">
        <f aca="false">B25+B40</f>
        <v>21492.9</v>
      </c>
      <c r="C56" s="70" t="n">
        <f aca="false">C25+C40</f>
        <v>23174.3</v>
      </c>
      <c r="D56" s="62" t="n">
        <f aca="false">(B56-C56)/C56*100</f>
        <v>-7.25545108158608</v>
      </c>
      <c r="E56" s="7" t="n">
        <f aca="false">E55+B56</f>
        <v>152233.8</v>
      </c>
      <c r="F56" s="69" t="n">
        <f aca="false">F55+C56</f>
        <v>144167.6</v>
      </c>
      <c r="G56" s="8" t="n">
        <f aca="false">(E56-F56)/F56*100</f>
        <v>5.59501580105376</v>
      </c>
    </row>
    <row r="57" customFormat="false" ht="15.6" hidden="false" customHeight="false" outlineLevel="0" collapsed="false">
      <c r="A57" s="6" t="n">
        <v>8</v>
      </c>
      <c r="B57" s="7" t="n">
        <f aca="false">B26+B41</f>
        <v>22448.3</v>
      </c>
      <c r="C57" s="70" t="n">
        <f aca="false">C26+C41</f>
        <v>23972.1</v>
      </c>
      <c r="D57" s="62" t="n">
        <f aca="false">(B57-C57)/C57*100</f>
        <v>-6.35655616320641</v>
      </c>
      <c r="E57" s="7" t="n">
        <f aca="false">E56+B57</f>
        <v>174682.1</v>
      </c>
      <c r="F57" s="69" t="n">
        <f aca="false">F56+C57</f>
        <v>168139.7</v>
      </c>
      <c r="G57" s="8" t="n">
        <f aca="false">(E57-F57)/F57*100</f>
        <v>3.89105012082213</v>
      </c>
    </row>
    <row r="58" customFormat="false" ht="15.6" hidden="false" customHeight="false" outlineLevel="0" collapsed="false">
      <c r="A58" s="6" t="n">
        <v>9</v>
      </c>
      <c r="B58" s="7" t="n">
        <f aca="false">B27+B42</f>
        <v>25066.6</v>
      </c>
      <c r="C58" s="70" t="n">
        <f aca="false">C27+C42</f>
        <v>27054.7</v>
      </c>
      <c r="D58" s="62" t="n">
        <f aca="false">(B58-C58)/C58*100</f>
        <v>-7.34844592621614</v>
      </c>
      <c r="E58" s="7" t="n">
        <f aca="false">E57+B58</f>
        <v>199748.7</v>
      </c>
      <c r="F58" s="69" t="n">
        <f aca="false">F57+C58</f>
        <v>195194.4</v>
      </c>
      <c r="G58" s="8" t="n">
        <f aca="false">(E58-F58)/F58*100</f>
        <v>2.33321242822538</v>
      </c>
    </row>
    <row r="59" customFormat="false" ht="15.6" hidden="false" customHeight="false" outlineLevel="0" collapsed="false">
      <c r="A59" s="6" t="n">
        <v>10</v>
      </c>
      <c r="B59" s="7" t="n">
        <f aca="false">B28+B43</f>
        <v>24655.2</v>
      </c>
      <c r="C59" s="70" t="n">
        <f aca="false">C28+C43</f>
        <v>27339.9</v>
      </c>
      <c r="D59" s="62" t="n">
        <f aca="false">(B59-C59)/C59*100</f>
        <v>-9.81971404430888</v>
      </c>
      <c r="E59" s="7" t="n">
        <f aca="false">E58+B59</f>
        <v>224403.9</v>
      </c>
      <c r="F59" s="69" t="n">
        <f aca="false">F58+C59</f>
        <v>222534.3</v>
      </c>
      <c r="G59" s="8" t="n">
        <f aca="false">(E59-F59)/F59*100</f>
        <v>0.840140149181473</v>
      </c>
    </row>
    <row r="60" customFormat="false" ht="15.6" hidden="false" customHeight="false" outlineLevel="0" collapsed="false">
      <c r="A60" s="6" t="n">
        <v>11</v>
      </c>
      <c r="B60" s="7" t="n">
        <f aca="false">B29+B44</f>
        <v>22949.8</v>
      </c>
      <c r="C60" s="70" t="n">
        <f aca="false">C29+C44</f>
        <v>29924.9</v>
      </c>
      <c r="D60" s="62" t="n">
        <f aca="false">(B60-C60)/C60*100</f>
        <v>-23.3086827357819</v>
      </c>
      <c r="E60" s="7" t="n">
        <f aca="false">E59+B60</f>
        <v>247353.7</v>
      </c>
      <c r="F60" s="69" t="n">
        <f aca="false">F59+C60</f>
        <v>252459.2</v>
      </c>
      <c r="G60" s="8" t="n">
        <f aca="false">(E60-F60)/F60*100</f>
        <v>-2.02230697078976</v>
      </c>
    </row>
    <row r="61" customFormat="false" ht="15.6" hidden="false" customHeight="false" outlineLevel="0" collapsed="false">
      <c r="A61" s="6" t="n">
        <v>12</v>
      </c>
      <c r="B61" s="7" t="n">
        <f aca="false">B30+B45</f>
        <v>21443.6</v>
      </c>
      <c r="C61" s="70" t="n">
        <f aca="false">C30+C45</f>
        <v>26918.1</v>
      </c>
      <c r="D61" s="62" t="n">
        <f aca="false">(B61-C61)/C61*100</f>
        <v>-20.3376166965722</v>
      </c>
      <c r="E61" s="7" t="n">
        <f aca="false">E60+B61</f>
        <v>268797.3</v>
      </c>
      <c r="F61" s="69" t="n">
        <f aca="false">F60+C61</f>
        <v>279377.3</v>
      </c>
      <c r="G61" s="8" t="n">
        <f aca="false">(E61-F61)/F61*100</f>
        <v>-3.78699343146349</v>
      </c>
    </row>
  </sheetData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1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wang jian zhuang</dc:creator>
  <dc:description/>
  <dc:language>en-US</dc:language>
  <cp:lastModifiedBy>Zhixia Zhang</cp:lastModifiedBy>
  <cp:lastPrinted>2001-11-14T06:37:48Z</cp:lastPrinted>
  <dcterms:modified xsi:type="dcterms:W3CDTF">2002-09-10T00:57:56Z</dcterms:modified>
  <cp:revision>0</cp:revision>
  <dc:subject/>
  <dc:title/>
</cp:coreProperties>
</file>