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%"/>
    <numFmt numFmtId="169" formatCode="0.0_);[RED]\(0.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4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ircraft!$C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18939</c:v>
                </c:pt>
                <c:pt idx="1">
                  <c:v>17826</c:v>
                </c:pt>
                <c:pt idx="2">
                  <c:v>19468</c:v>
                </c:pt>
                <c:pt idx="3">
                  <c:v>20118</c:v>
                </c:pt>
                <c:pt idx="4">
                  <c:v>20695</c:v>
                </c:pt>
                <c:pt idx="5">
                  <c:v>19497</c:v>
                </c:pt>
                <c:pt idx="6">
                  <c:v>21254</c:v>
                </c:pt>
                <c:pt idx="7">
                  <c:v>22160</c:v>
                </c:pt>
                <c:pt idx="8">
                  <c:v>21072</c:v>
                </c:pt>
                <c:pt idx="9">
                  <c:v>21721</c:v>
                </c:pt>
                <c:pt idx="10">
                  <c:v>20007</c:v>
                </c:pt>
                <c:pt idx="11">
                  <c:v>19581</c:v>
                </c:pt>
              </c:numCache>
            </c:numRef>
          </c:val>
        </c:ser>
        <c:gapWidth val="100"/>
        <c:overlap val="0"/>
        <c:axId val="61008868"/>
        <c:axId val="64075064"/>
      </c:barChart>
      <c:lineChart>
        <c:grouping val="standard"/>
        <c:varyColors val="0"/>
        <c:ser>
          <c:idx val="1"/>
          <c:order val="1"/>
          <c:tx>
            <c:strRef>
              <c:f>Aircraft!$D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D$4:$D$15</c:f>
              <c:numCache>
                <c:formatCode>General</c:formatCode>
                <c:ptCount val="12"/>
                <c:pt idx="0">
                  <c:v>16546</c:v>
                </c:pt>
                <c:pt idx="1">
                  <c:v>15034</c:v>
                </c:pt>
                <c:pt idx="2">
                  <c:v>17339</c:v>
                </c:pt>
                <c:pt idx="3">
                  <c:v>17844</c:v>
                </c:pt>
                <c:pt idx="4">
                  <c:v>19256</c:v>
                </c:pt>
                <c:pt idx="5">
                  <c:v>18646</c:v>
                </c:pt>
                <c:pt idx="6">
                  <c:v>19901</c:v>
                </c:pt>
                <c:pt idx="7">
                  <c:v>21045</c:v>
                </c:pt>
                <c:pt idx="8">
                  <c:v>19361</c:v>
                </c:pt>
                <c:pt idx="9">
                  <c:v>19904</c:v>
                </c:pt>
                <c:pt idx="10">
                  <c:v>18247</c:v>
                </c:pt>
                <c:pt idx="11">
                  <c:v>1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0525"/>
        <c:axId val="75089155"/>
      </c:lineChart>
      <c:catAx>
        <c:axId val="61008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75064"/>
        <c:crossesAt val="0"/>
        <c:auto val="1"/>
        <c:lblAlgn val="ctr"/>
        <c:lblOffset val="100"/>
        <c:noMultiLvlLbl val="0"/>
      </c:catAx>
      <c:valAx>
        <c:axId val="640750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868"/>
        <c:crossesAt val="1"/>
        <c:crossBetween val="midCat"/>
      </c:valAx>
      <c:catAx>
        <c:axId val="16260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55"/>
        <c:auto val="1"/>
        <c:lblAlgn val="ctr"/>
        <c:lblOffset val="100"/>
        <c:noMultiLvlLbl val="0"/>
      </c:catAx>
      <c:valAx>
        <c:axId val="75089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595041322314"/>
          <c:y val="0.0881670533642691"/>
          <c:w val="0.880853994490358"/>
          <c:h val="0.77162744448127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498080</c:v>
                </c:pt>
                <c:pt idx="1">
                  <c:v>536118</c:v>
                </c:pt>
                <c:pt idx="2">
                  <c:v>653706</c:v>
                </c:pt>
                <c:pt idx="3">
                  <c:v>687315</c:v>
                </c:pt>
                <c:pt idx="4">
                  <c:v>672335</c:v>
                </c:pt>
                <c:pt idx="5">
                  <c:v>650084</c:v>
                </c:pt>
                <c:pt idx="6">
                  <c:v>714383</c:v>
                </c:pt>
                <c:pt idx="7">
                  <c:v>809499</c:v>
                </c:pt>
                <c:pt idx="8">
                  <c:v>726089</c:v>
                </c:pt>
                <c:pt idx="9">
                  <c:v>743838</c:v>
                </c:pt>
                <c:pt idx="10">
                  <c:v>608170</c:v>
                </c:pt>
                <c:pt idx="11">
                  <c:v>556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483906</c:v>
                </c:pt>
                <c:pt idx="1">
                  <c:v>419926</c:v>
                </c:pt>
                <c:pt idx="2">
                  <c:v>561569</c:v>
                </c:pt>
                <c:pt idx="3">
                  <c:v>644729</c:v>
                </c:pt>
                <c:pt idx="4">
                  <c:v>649459</c:v>
                </c:pt>
                <c:pt idx="5">
                  <c:v>632507</c:v>
                </c:pt>
                <c:pt idx="6">
                  <c:v>641238</c:v>
                </c:pt>
                <c:pt idx="7">
                  <c:v>763473</c:v>
                </c:pt>
                <c:pt idx="8">
                  <c:v>674544</c:v>
                </c:pt>
                <c:pt idx="9">
                  <c:v>663996</c:v>
                </c:pt>
                <c:pt idx="10">
                  <c:v>526363</c:v>
                </c:pt>
                <c:pt idx="11">
                  <c:v>522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216"/>
        <c:axId val="43371837"/>
      </c:lineChart>
      <c:catAx>
        <c:axId val="7943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71837"/>
        <c:crossesAt val="0"/>
        <c:auto val="1"/>
        <c:lblAlgn val="ctr"/>
        <c:lblOffset val="100"/>
        <c:noMultiLvlLbl val="0"/>
      </c:catAx>
      <c:valAx>
        <c:axId val="43371837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15977961433"/>
          <c:y val="0.847199204507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280148</c:v>
                </c:pt>
                <c:pt idx="1">
                  <c:v>285892</c:v>
                </c:pt>
                <c:pt idx="2">
                  <c:v>353991</c:v>
                </c:pt>
                <c:pt idx="3">
                  <c:v>383705</c:v>
                </c:pt>
                <c:pt idx="4">
                  <c:v>372920</c:v>
                </c:pt>
                <c:pt idx="5">
                  <c:v>379807</c:v>
                </c:pt>
                <c:pt idx="6">
                  <c:v>394038</c:v>
                </c:pt>
                <c:pt idx="7">
                  <c:v>434644</c:v>
                </c:pt>
                <c:pt idx="8">
                  <c:v>441881</c:v>
                </c:pt>
                <c:pt idx="9">
                  <c:v>469487</c:v>
                </c:pt>
                <c:pt idx="10">
                  <c:v>379203</c:v>
                </c:pt>
                <c:pt idx="11">
                  <c:v>325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248949</c:v>
                </c:pt>
                <c:pt idx="1">
                  <c:v>235144</c:v>
                </c:pt>
                <c:pt idx="2">
                  <c:v>306196</c:v>
                </c:pt>
                <c:pt idx="3">
                  <c:v>339294</c:v>
                </c:pt>
                <c:pt idx="4">
                  <c:v>349166</c:v>
                </c:pt>
                <c:pt idx="5">
                  <c:v>380307</c:v>
                </c:pt>
                <c:pt idx="6">
                  <c:v>327023</c:v>
                </c:pt>
                <c:pt idx="7">
                  <c:v>382388</c:v>
                </c:pt>
                <c:pt idx="8">
                  <c:v>364181</c:v>
                </c:pt>
                <c:pt idx="9">
                  <c:v>362575</c:v>
                </c:pt>
                <c:pt idx="10">
                  <c:v>299625</c:v>
                </c:pt>
                <c:pt idx="11">
                  <c:v>29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9744"/>
        <c:axId val="75973322"/>
      </c:lineChart>
      <c:catAx>
        <c:axId val="4682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73322"/>
        <c:crossesAt val="0"/>
        <c:auto val="1"/>
        <c:lblAlgn val="ctr"/>
        <c:lblOffset val="100"/>
        <c:noMultiLvlLbl val="0"/>
      </c:catAx>
      <c:valAx>
        <c:axId val="7597332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1982</c:v>
                </c:pt>
                <c:pt idx="1">
                  <c:v>1796</c:v>
                </c:pt>
                <c:pt idx="2">
                  <c:v>2093</c:v>
                </c:pt>
                <c:pt idx="3">
                  <c:v>2345</c:v>
                </c:pt>
                <c:pt idx="4">
                  <c:v>2604</c:v>
                </c:pt>
                <c:pt idx="5">
                  <c:v>2625</c:v>
                </c:pt>
                <c:pt idx="6">
                  <c:v>2692</c:v>
                </c:pt>
                <c:pt idx="7">
                  <c:v>2804</c:v>
                </c:pt>
                <c:pt idx="8">
                  <c:v>2627</c:v>
                </c:pt>
                <c:pt idx="9">
                  <c:v>2648</c:v>
                </c:pt>
                <c:pt idx="10">
                  <c:v>2487</c:v>
                </c:pt>
                <c:pt idx="11">
                  <c:v>2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1801</c:v>
                </c:pt>
                <c:pt idx="1">
                  <c:v>1660</c:v>
                </c:pt>
                <c:pt idx="2">
                  <c:v>2075</c:v>
                </c:pt>
                <c:pt idx="3">
                  <c:v>2202</c:v>
                </c:pt>
                <c:pt idx="4">
                  <c:v>2260</c:v>
                </c:pt>
                <c:pt idx="5">
                  <c:v>2183</c:v>
                </c:pt>
                <c:pt idx="6">
                  <c:v>2319</c:v>
                </c:pt>
                <c:pt idx="7">
                  <c:v>2405</c:v>
                </c:pt>
                <c:pt idx="8">
                  <c:v>2175</c:v>
                </c:pt>
                <c:pt idx="9">
                  <c:v>2232</c:v>
                </c:pt>
                <c:pt idx="10">
                  <c:v>2045</c:v>
                </c:pt>
                <c:pt idx="11">
                  <c:v>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782"/>
        <c:axId val="17529591"/>
      </c:lineChart>
      <c:catAx>
        <c:axId val="12217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29591"/>
        <c:crossesAt val="0"/>
        <c:auto val="1"/>
        <c:lblAlgn val="ctr"/>
        <c:lblOffset val="100"/>
        <c:noMultiLvlLbl val="0"/>
      </c:catAx>
      <c:valAx>
        <c:axId val="17529591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45434.2</c:v>
                </c:pt>
                <c:pt idx="1">
                  <c:v>37583.6</c:v>
                </c:pt>
                <c:pt idx="2">
                  <c:v>57216.5</c:v>
                </c:pt>
                <c:pt idx="3">
                  <c:v>59069.6</c:v>
                </c:pt>
                <c:pt idx="4">
                  <c:v>54810.5</c:v>
                </c:pt>
                <c:pt idx="5">
                  <c:v>54722.3</c:v>
                </c:pt>
                <c:pt idx="6">
                  <c:v>58484.1</c:v>
                </c:pt>
                <c:pt idx="7">
                  <c:v>62668.8</c:v>
                </c:pt>
                <c:pt idx="8">
                  <c:v>70309.6</c:v>
                </c:pt>
                <c:pt idx="9">
                  <c:v>58661.9</c:v>
                </c:pt>
                <c:pt idx="10">
                  <c:v>56178.1</c:v>
                </c:pt>
                <c:pt idx="11">
                  <c:v>54207.3</c:v>
                </c:pt>
              </c:numCache>
            </c:numRef>
          </c:val>
        </c:ser>
        <c:gapWidth val="100"/>
        <c:overlap val="0"/>
        <c:axId val="1765836"/>
        <c:axId val="7903241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38666.1</c:v>
                </c:pt>
                <c:pt idx="1">
                  <c:v>40166.7</c:v>
                </c:pt>
                <c:pt idx="2">
                  <c:v>50648.4</c:v>
                </c:pt>
                <c:pt idx="3">
                  <c:v>49139.3</c:v>
                </c:pt>
                <c:pt idx="4">
                  <c:v>47156.1</c:v>
                </c:pt>
                <c:pt idx="5">
                  <c:v>51156.1</c:v>
                </c:pt>
                <c:pt idx="6">
                  <c:v>50236.8</c:v>
                </c:pt>
                <c:pt idx="7">
                  <c:v>53703.4</c:v>
                </c:pt>
                <c:pt idx="8">
                  <c:v>60045.9</c:v>
                </c:pt>
                <c:pt idx="9">
                  <c:v>50600.5</c:v>
                </c:pt>
                <c:pt idx="10">
                  <c:v>50738.7</c:v>
                </c:pt>
                <c:pt idx="11">
                  <c:v>4893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4650"/>
        <c:axId val="87005850"/>
      </c:lineChart>
      <c:catAx>
        <c:axId val="176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032410"/>
        <c:crossesAt val="0"/>
        <c:auto val="1"/>
        <c:lblAlgn val="ctr"/>
        <c:lblOffset val="100"/>
        <c:noMultiLvlLbl val="0"/>
      </c:catAx>
      <c:valAx>
        <c:axId val="7903241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6"/>
        <c:crossesAt val="1"/>
        <c:crossBetween val="midCat"/>
      </c:valAx>
      <c:catAx>
        <c:axId val="6916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50"/>
        <c:auto val="1"/>
        <c:lblAlgn val="ctr"/>
        <c:lblOffset val="100"/>
        <c:noMultiLvlLbl val="0"/>
      </c:catAx>
      <c:valAx>
        <c:axId val="87005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20104.9</c:v>
                </c:pt>
                <c:pt idx="1">
                  <c:v>19631.6</c:v>
                </c:pt>
                <c:pt idx="2">
                  <c:v>24177.2</c:v>
                </c:pt>
                <c:pt idx="3">
                  <c:v>25618.8</c:v>
                </c:pt>
                <c:pt idx="4">
                  <c:v>26807.9</c:v>
                </c:pt>
                <c:pt idx="5">
                  <c:v>29851.4</c:v>
                </c:pt>
                <c:pt idx="6">
                  <c:v>28743.9</c:v>
                </c:pt>
                <c:pt idx="7">
                  <c:v>31255.1</c:v>
                </c:pt>
                <c:pt idx="8">
                  <c:v>34979.3</c:v>
                </c:pt>
                <c:pt idx="9">
                  <c:v>25945.3</c:v>
                </c:pt>
                <c:pt idx="10">
                  <c:v>27788.9</c:v>
                </c:pt>
                <c:pt idx="11">
                  <c:v>274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27263.3</c:v>
                </c:pt>
                <c:pt idx="1">
                  <c:v>20770.5</c:v>
                </c:pt>
                <c:pt idx="2">
                  <c:v>35074.7</c:v>
                </c:pt>
                <c:pt idx="3">
                  <c:v>32739.8</c:v>
                </c:pt>
                <c:pt idx="4">
                  <c:v>29869.6</c:v>
                </c:pt>
                <c:pt idx="5">
                  <c:v>28322.3</c:v>
                </c:pt>
                <c:pt idx="6">
                  <c:v>30455.8</c:v>
                </c:pt>
                <c:pt idx="7">
                  <c:v>36641.1</c:v>
                </c:pt>
                <c:pt idx="8">
                  <c:v>42234.1</c:v>
                </c:pt>
                <c:pt idx="9">
                  <c:v>28646.5</c:v>
                </c:pt>
                <c:pt idx="10">
                  <c:v>26238.3</c:v>
                </c:pt>
                <c:pt idx="11">
                  <c:v>284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0939"/>
        <c:axId val="49405988"/>
      </c:lineChart>
      <c:catAx>
        <c:axId val="88050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405988"/>
        <c:crossesAt val="0"/>
        <c:auto val="1"/>
        <c:lblAlgn val="ctr"/>
        <c:lblOffset val="100"/>
        <c:noMultiLvlLbl val="0"/>
      </c:catAx>
      <c:valAx>
        <c:axId val="494059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5669</c:v>
                </c:pt>
                <c:pt idx="1">
                  <c:v>14851.6</c:v>
                </c:pt>
                <c:pt idx="2">
                  <c:v>18923.4</c:v>
                </c:pt>
                <c:pt idx="3">
                  <c:v>23149.2</c:v>
                </c:pt>
                <c:pt idx="4">
                  <c:v>21737.5</c:v>
                </c:pt>
                <c:pt idx="5">
                  <c:v>23183.6</c:v>
                </c:pt>
                <c:pt idx="6">
                  <c:v>24970.7</c:v>
                </c:pt>
                <c:pt idx="7">
                  <c:v>23060.2</c:v>
                </c:pt>
                <c:pt idx="8">
                  <c:v>24918</c:v>
                </c:pt>
                <c:pt idx="9">
                  <c:v>27030.5</c:v>
                </c:pt>
                <c:pt idx="10">
                  <c:v>26967.4</c:v>
                </c:pt>
                <c:pt idx="11">
                  <c:v>227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6575.1</c:v>
                </c:pt>
                <c:pt idx="1">
                  <c:v>18373.6</c:v>
                </c:pt>
                <c:pt idx="2">
                  <c:v>23880.2</c:v>
                </c:pt>
                <c:pt idx="3">
                  <c:v>21278</c:v>
                </c:pt>
                <c:pt idx="4">
                  <c:v>18109.8</c:v>
                </c:pt>
                <c:pt idx="5">
                  <c:v>19085.5</c:v>
                </c:pt>
                <c:pt idx="6">
                  <c:v>19497.8</c:v>
                </c:pt>
                <c:pt idx="7">
                  <c:v>20025.3</c:v>
                </c:pt>
                <c:pt idx="8">
                  <c:v>22349.7</c:v>
                </c:pt>
                <c:pt idx="9">
                  <c:v>21897.1</c:v>
                </c:pt>
                <c:pt idx="10">
                  <c:v>19876.1</c:v>
                </c:pt>
                <c:pt idx="11">
                  <c:v>188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7711"/>
        <c:axId val="13642255"/>
      </c:lineChart>
      <c:catAx>
        <c:axId val="5250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42255"/>
        <c:crossesAt val="0"/>
        <c:auto val="1"/>
        <c:lblAlgn val="ctr"/>
        <c:lblOffset val="100"/>
        <c:noMultiLvlLbl val="0"/>
      </c:catAx>
      <c:valAx>
        <c:axId val="1364225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2501.9</c:v>
                </c:pt>
                <c:pt idx="1">
                  <c:v>1961.5</c:v>
                </c:pt>
                <c:pt idx="2">
                  <c:v>3218.4</c:v>
                </c:pt>
                <c:pt idx="3">
                  <c:v>3180.6</c:v>
                </c:pt>
                <c:pt idx="4">
                  <c:v>3203.4</c:v>
                </c:pt>
                <c:pt idx="5">
                  <c:v>3216.4</c:v>
                </c:pt>
                <c:pt idx="6">
                  <c:v>3057.6</c:v>
                </c:pt>
                <c:pt idx="7">
                  <c:v>2967.5</c:v>
                </c:pt>
                <c:pt idx="8">
                  <c:v>3157.5</c:v>
                </c:pt>
                <c:pt idx="9">
                  <c:v>2954.9</c:v>
                </c:pt>
                <c:pt idx="10">
                  <c:v>2972.9</c:v>
                </c:pt>
                <c:pt idx="11">
                  <c:v>29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1986.1</c:v>
                </c:pt>
                <c:pt idx="1">
                  <c:v>2161.5</c:v>
                </c:pt>
                <c:pt idx="2">
                  <c:v>2591</c:v>
                </c:pt>
                <c:pt idx="3">
                  <c:v>2242.5</c:v>
                </c:pt>
                <c:pt idx="4">
                  <c:v>2238.4</c:v>
                </c:pt>
                <c:pt idx="5">
                  <c:v>2219.2</c:v>
                </c:pt>
                <c:pt idx="6">
                  <c:v>1995.1</c:v>
                </c:pt>
                <c:pt idx="7">
                  <c:v>2423</c:v>
                </c:pt>
                <c:pt idx="8">
                  <c:v>2716.9</c:v>
                </c:pt>
                <c:pt idx="9">
                  <c:v>2758.1</c:v>
                </c:pt>
                <c:pt idx="10">
                  <c:v>3073.7</c:v>
                </c:pt>
                <c:pt idx="11">
                  <c:v>26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1553"/>
        <c:axId val="38404243"/>
      </c:lineChart>
      <c:catAx>
        <c:axId val="26251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04243"/>
        <c:crossesAt val="0"/>
        <c:auto val="1"/>
        <c:lblAlgn val="ctr"/>
        <c:lblOffset val="100"/>
        <c:noMultiLvlLbl val="0"/>
      </c:catAx>
      <c:valAx>
        <c:axId val="38404243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2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B$50:$B$61</c:f>
              <c:numCache>
                <c:formatCode>General</c:formatCode>
                <c:ptCount val="12"/>
                <c:pt idx="0">
                  <c:v>18170.9</c:v>
                </c:pt>
                <c:pt idx="1">
                  <c:v>16813.1</c:v>
                </c:pt>
                <c:pt idx="2">
                  <c:v>22141.8</c:v>
                </c:pt>
                <c:pt idx="3">
                  <c:v>26329.8</c:v>
                </c:pt>
                <c:pt idx="4">
                  <c:v>24940.9</c:v>
                </c:pt>
                <c:pt idx="5">
                  <c:v>26400</c:v>
                </c:pt>
                <c:pt idx="6">
                  <c:v>28028.3</c:v>
                </c:pt>
                <c:pt idx="7">
                  <c:v>26027.7</c:v>
                </c:pt>
                <c:pt idx="8">
                  <c:v>28075.5</c:v>
                </c:pt>
                <c:pt idx="9">
                  <c:v>29985.4</c:v>
                </c:pt>
                <c:pt idx="10">
                  <c:v>29940.3</c:v>
                </c:pt>
                <c:pt idx="11">
                  <c:v>257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C$50:$C$61</c:f>
              <c:numCache>
                <c:formatCode>General</c:formatCode>
                <c:ptCount val="12"/>
                <c:pt idx="0">
                  <c:v>18561.2</c:v>
                </c:pt>
                <c:pt idx="1">
                  <c:v>20535.1</c:v>
                </c:pt>
                <c:pt idx="2">
                  <c:v>26471.2</c:v>
                </c:pt>
                <c:pt idx="3">
                  <c:v>23520.5</c:v>
                </c:pt>
                <c:pt idx="4">
                  <c:v>20348.2</c:v>
                </c:pt>
                <c:pt idx="5">
                  <c:v>21304.7</c:v>
                </c:pt>
                <c:pt idx="6">
                  <c:v>21492.9</c:v>
                </c:pt>
                <c:pt idx="7">
                  <c:v>22448.3</c:v>
                </c:pt>
                <c:pt idx="8">
                  <c:v>25066.6</c:v>
                </c:pt>
                <c:pt idx="9">
                  <c:v>24655.2</c:v>
                </c:pt>
                <c:pt idx="10">
                  <c:v>22949.8</c:v>
                </c:pt>
                <c:pt idx="11">
                  <c:v>2144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4056"/>
        <c:axId val="22293418"/>
      </c:lineChart>
      <c:catAx>
        <c:axId val="54584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93418"/>
        <c:crossesAt val="0"/>
        <c:auto val="1"/>
        <c:lblAlgn val="ctr"/>
        <c:lblOffset val="100"/>
        <c:noMultiLvlLbl val="0"/>
      </c:catAx>
      <c:valAx>
        <c:axId val="222934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5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3170</c:v>
                </c:pt>
                <c:pt idx="1">
                  <c:v>2838</c:v>
                </c:pt>
                <c:pt idx="2">
                  <c:v>3376</c:v>
                </c:pt>
                <c:pt idx="3">
                  <c:v>3666</c:v>
                </c:pt>
                <c:pt idx="4">
                  <c:v>3923</c:v>
                </c:pt>
                <c:pt idx="5">
                  <c:v>3852</c:v>
                </c:pt>
                <c:pt idx="6">
                  <c:v>4003</c:v>
                </c:pt>
                <c:pt idx="7">
                  <c:v>4187</c:v>
                </c:pt>
                <c:pt idx="8">
                  <c:v>4074</c:v>
                </c:pt>
                <c:pt idx="9">
                  <c:v>4134</c:v>
                </c:pt>
                <c:pt idx="10">
                  <c:v>3954</c:v>
                </c:pt>
                <c:pt idx="11">
                  <c:v>3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3053</c:v>
                </c:pt>
                <c:pt idx="1">
                  <c:v>2782</c:v>
                </c:pt>
                <c:pt idx="2">
                  <c:v>3243</c:v>
                </c:pt>
                <c:pt idx="3">
                  <c:v>3396</c:v>
                </c:pt>
                <c:pt idx="4">
                  <c:v>3471</c:v>
                </c:pt>
                <c:pt idx="5">
                  <c:v>3353</c:v>
                </c:pt>
                <c:pt idx="6">
                  <c:v>3629</c:v>
                </c:pt>
                <c:pt idx="7">
                  <c:v>3778</c:v>
                </c:pt>
                <c:pt idx="8">
                  <c:v>3522</c:v>
                </c:pt>
                <c:pt idx="9">
                  <c:v>3548</c:v>
                </c:pt>
                <c:pt idx="10">
                  <c:v>3279</c:v>
                </c:pt>
                <c:pt idx="11">
                  <c:v>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398"/>
        <c:axId val="64821861"/>
      </c:lineChart>
      <c:catAx>
        <c:axId val="48967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21861"/>
        <c:crossesAt val="0"/>
        <c:auto val="1"/>
        <c:lblAlgn val="ctr"/>
        <c:lblOffset val="100"/>
        <c:noMultiLvlLbl val="0"/>
      </c:catAx>
      <c:valAx>
        <c:axId val="64821861"/>
        <c:scaling>
          <c:orientation val="minMax"/>
          <c:min val="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15045</c:v>
                </c:pt>
                <c:pt idx="1">
                  <c:v>14300</c:v>
                </c:pt>
                <c:pt idx="2">
                  <c:v>15296</c:v>
                </c:pt>
                <c:pt idx="3">
                  <c:v>15650</c:v>
                </c:pt>
                <c:pt idx="4">
                  <c:v>15954</c:v>
                </c:pt>
                <c:pt idx="5">
                  <c:v>14862</c:v>
                </c:pt>
                <c:pt idx="6">
                  <c:v>16448</c:v>
                </c:pt>
                <c:pt idx="7">
                  <c:v>17185</c:v>
                </c:pt>
                <c:pt idx="8">
                  <c:v>16202</c:v>
                </c:pt>
                <c:pt idx="9">
                  <c:v>16751</c:v>
                </c:pt>
                <c:pt idx="10">
                  <c:v>15266</c:v>
                </c:pt>
                <c:pt idx="11">
                  <c:v>14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2842</c:v>
                </c:pt>
                <c:pt idx="1">
                  <c:v>11689</c:v>
                </c:pt>
                <c:pt idx="2">
                  <c:v>13442</c:v>
                </c:pt>
                <c:pt idx="3">
                  <c:v>13725</c:v>
                </c:pt>
                <c:pt idx="4">
                  <c:v>15047</c:v>
                </c:pt>
                <c:pt idx="5">
                  <c:v>14579</c:v>
                </c:pt>
                <c:pt idx="6">
                  <c:v>15522</c:v>
                </c:pt>
                <c:pt idx="7">
                  <c:v>16514</c:v>
                </c:pt>
                <c:pt idx="8">
                  <c:v>15103</c:v>
                </c:pt>
                <c:pt idx="9">
                  <c:v>15584</c:v>
                </c:pt>
                <c:pt idx="10">
                  <c:v>14237</c:v>
                </c:pt>
                <c:pt idx="11">
                  <c:v>14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807"/>
        <c:axId val="1101147"/>
      </c:lineChart>
      <c:catAx>
        <c:axId val="3313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1147"/>
        <c:crossesAt val="0"/>
        <c:auto val="1"/>
        <c:lblAlgn val="ctr"/>
        <c:lblOffset val="100"/>
        <c:noMultiLvlLbl val="0"/>
      </c:catAx>
      <c:valAx>
        <c:axId val="1101147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724</c:v>
                </c:pt>
                <c:pt idx="1">
                  <c:v>688</c:v>
                </c:pt>
                <c:pt idx="2">
                  <c:v>796</c:v>
                </c:pt>
                <c:pt idx="3">
                  <c:v>802</c:v>
                </c:pt>
                <c:pt idx="4">
                  <c:v>818</c:v>
                </c:pt>
                <c:pt idx="5">
                  <c:v>783</c:v>
                </c:pt>
                <c:pt idx="6">
                  <c:v>803</c:v>
                </c:pt>
                <c:pt idx="7">
                  <c:v>788</c:v>
                </c:pt>
                <c:pt idx="8">
                  <c:v>796</c:v>
                </c:pt>
                <c:pt idx="9">
                  <c:v>836</c:v>
                </c:pt>
                <c:pt idx="10">
                  <c:v>787</c:v>
                </c:pt>
                <c:pt idx="11">
                  <c:v>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651</c:v>
                </c:pt>
                <c:pt idx="1">
                  <c:v>563</c:v>
                </c:pt>
                <c:pt idx="2">
                  <c:v>654</c:v>
                </c:pt>
                <c:pt idx="3">
                  <c:v>723</c:v>
                </c:pt>
                <c:pt idx="4">
                  <c:v>738</c:v>
                </c:pt>
                <c:pt idx="5">
                  <c:v>714</c:v>
                </c:pt>
                <c:pt idx="6">
                  <c:v>750</c:v>
                </c:pt>
                <c:pt idx="7">
                  <c:v>753</c:v>
                </c:pt>
                <c:pt idx="8">
                  <c:v>736</c:v>
                </c:pt>
                <c:pt idx="9">
                  <c:v>772</c:v>
                </c:pt>
                <c:pt idx="10">
                  <c:v>731</c:v>
                </c:pt>
                <c:pt idx="11">
                  <c:v>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5302"/>
        <c:axId val="75716183"/>
      </c:lineChart>
      <c:catAx>
        <c:axId val="1455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16183"/>
        <c:crossesAt val="0"/>
        <c:auto val="1"/>
        <c:lblAlgn val="ctr"/>
        <c:lblOffset val="100"/>
        <c:noMultiLvlLbl val="0"/>
      </c:catAx>
      <c:valAx>
        <c:axId val="75716183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766235498066"/>
          <c:y val="0.085140306122449"/>
          <c:w val="0.884117882384318"/>
          <c:h val="0.796396683673469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3894</c:v>
                </c:pt>
                <c:pt idx="1">
                  <c:v>3526</c:v>
                </c:pt>
                <c:pt idx="2">
                  <c:v>4172</c:v>
                </c:pt>
                <c:pt idx="3">
                  <c:v>4468</c:v>
                </c:pt>
                <c:pt idx="4">
                  <c:v>4741</c:v>
                </c:pt>
                <c:pt idx="5">
                  <c:v>4635</c:v>
                </c:pt>
                <c:pt idx="6">
                  <c:v>4806</c:v>
                </c:pt>
                <c:pt idx="7">
                  <c:v>4975</c:v>
                </c:pt>
                <c:pt idx="8">
                  <c:v>4870</c:v>
                </c:pt>
                <c:pt idx="9">
                  <c:v>4970</c:v>
                </c:pt>
                <c:pt idx="10">
                  <c:v>4741</c:v>
                </c:pt>
                <c:pt idx="11">
                  <c:v>4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3704</c:v>
                </c:pt>
                <c:pt idx="1">
                  <c:v>3345</c:v>
                </c:pt>
                <c:pt idx="2">
                  <c:v>3897</c:v>
                </c:pt>
                <c:pt idx="3">
                  <c:v>4119</c:v>
                </c:pt>
                <c:pt idx="4">
                  <c:v>4209</c:v>
                </c:pt>
                <c:pt idx="5">
                  <c:v>4067</c:v>
                </c:pt>
                <c:pt idx="6">
                  <c:v>4379</c:v>
                </c:pt>
                <c:pt idx="7">
                  <c:v>4531</c:v>
                </c:pt>
                <c:pt idx="8">
                  <c:v>4258</c:v>
                </c:pt>
                <c:pt idx="9">
                  <c:v>4320</c:v>
                </c:pt>
                <c:pt idx="10">
                  <c:v>4010</c:v>
                </c:pt>
                <c:pt idx="11">
                  <c:v>39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9876"/>
        <c:axId val="65322334"/>
      </c:lineChart>
      <c:catAx>
        <c:axId val="6782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22334"/>
        <c:crossesAt val="0"/>
        <c:auto val="1"/>
        <c:lblAlgn val="ctr"/>
        <c:lblOffset val="100"/>
        <c:noMultiLvlLbl val="0"/>
      </c:catAx>
      <c:valAx>
        <c:axId val="65322334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158154420589"/>
          <c:y val="0.836415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1813647</c:v>
                </c:pt>
                <c:pt idx="1">
                  <c:v>1891651</c:v>
                </c:pt>
                <c:pt idx="2">
                  <c:v>2171310</c:v>
                </c:pt>
                <c:pt idx="3">
                  <c:v>2402293</c:v>
                </c:pt>
                <c:pt idx="4">
                  <c:v>2259269</c:v>
                </c:pt>
                <c:pt idx="5">
                  <c:v>2002005</c:v>
                </c:pt>
                <c:pt idx="6">
                  <c:v>2397811</c:v>
                </c:pt>
                <c:pt idx="7">
                  <c:v>2797073</c:v>
                </c:pt>
                <c:pt idx="8">
                  <c:v>2696959</c:v>
                </c:pt>
                <c:pt idx="9">
                  <c:v>2740438</c:v>
                </c:pt>
                <c:pt idx="10">
                  <c:v>2041109</c:v>
                </c:pt>
                <c:pt idx="11">
                  <c:v>1946100</c:v>
                </c:pt>
              </c:numCache>
            </c:numRef>
          </c:val>
        </c:ser>
        <c:gapWidth val="100"/>
        <c:overlap val="0"/>
        <c:axId val="310054"/>
        <c:axId val="4820845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1648833</c:v>
                </c:pt>
                <c:pt idx="1">
                  <c:v>1354353</c:v>
                </c:pt>
                <c:pt idx="2">
                  <c:v>1761619</c:v>
                </c:pt>
                <c:pt idx="3">
                  <c:v>2098005</c:v>
                </c:pt>
                <c:pt idx="4">
                  <c:v>2193644</c:v>
                </c:pt>
                <c:pt idx="5">
                  <c:v>1947228</c:v>
                </c:pt>
                <c:pt idx="6">
                  <c:v>2279372</c:v>
                </c:pt>
                <c:pt idx="7">
                  <c:v>2680866</c:v>
                </c:pt>
                <c:pt idx="8">
                  <c:v>2306017</c:v>
                </c:pt>
                <c:pt idx="9">
                  <c:v>2274098</c:v>
                </c:pt>
                <c:pt idx="10">
                  <c:v>1846873</c:v>
                </c:pt>
                <c:pt idx="11">
                  <c:v>178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2533"/>
        <c:axId val="32376316"/>
      </c:lineChart>
      <c:catAx>
        <c:axId val="310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08452"/>
        <c:crossesAt val="0"/>
        <c:auto val="1"/>
        <c:lblAlgn val="ctr"/>
        <c:lblOffset val="100"/>
        <c:noMultiLvlLbl val="0"/>
      </c:catAx>
      <c:valAx>
        <c:axId val="48208452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"/>
        <c:crossesAt val="1"/>
        <c:crossBetween val="midCat"/>
      </c:valAx>
      <c:catAx>
        <c:axId val="24842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316"/>
        <c:auto val="1"/>
        <c:lblAlgn val="ctr"/>
        <c:lblOffset val="100"/>
        <c:noMultiLvlLbl val="0"/>
      </c:catAx>
      <c:valAx>
        <c:axId val="32376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5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1315567</c:v>
                </c:pt>
                <c:pt idx="1">
                  <c:v>1355533</c:v>
                </c:pt>
                <c:pt idx="2">
                  <c:v>1517604</c:v>
                </c:pt>
                <c:pt idx="3">
                  <c:v>1714978</c:v>
                </c:pt>
                <c:pt idx="4">
                  <c:v>1586934</c:v>
                </c:pt>
                <c:pt idx="5">
                  <c:v>1351921</c:v>
                </c:pt>
                <c:pt idx="6">
                  <c:v>1683428</c:v>
                </c:pt>
                <c:pt idx="7">
                  <c:v>1987574</c:v>
                </c:pt>
                <c:pt idx="8">
                  <c:v>1970870</c:v>
                </c:pt>
                <c:pt idx="9">
                  <c:v>1996600</c:v>
                </c:pt>
                <c:pt idx="10">
                  <c:v>1432939</c:v>
                </c:pt>
                <c:pt idx="11">
                  <c:v>1390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1164927</c:v>
                </c:pt>
                <c:pt idx="1">
                  <c:v>934427</c:v>
                </c:pt>
                <c:pt idx="2">
                  <c:v>1200050</c:v>
                </c:pt>
                <c:pt idx="3">
                  <c:v>1453276</c:v>
                </c:pt>
                <c:pt idx="4">
                  <c:v>1544185</c:v>
                </c:pt>
                <c:pt idx="5">
                  <c:v>1314721</c:v>
                </c:pt>
                <c:pt idx="6">
                  <c:v>1638134</c:v>
                </c:pt>
                <c:pt idx="7">
                  <c:v>1917393</c:v>
                </c:pt>
                <c:pt idx="8">
                  <c:v>1631473</c:v>
                </c:pt>
                <c:pt idx="9">
                  <c:v>1610102</c:v>
                </c:pt>
                <c:pt idx="10">
                  <c:v>1320510</c:v>
                </c:pt>
                <c:pt idx="11">
                  <c:v>126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441"/>
        <c:axId val="65020821"/>
      </c:lineChart>
      <c:catAx>
        <c:axId val="664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20821"/>
        <c:crossesAt val="0"/>
        <c:auto val="1"/>
        <c:lblAlgn val="ctr"/>
        <c:lblOffset val="100"/>
        <c:noMultiLvlLbl val="0"/>
      </c:catAx>
      <c:valAx>
        <c:axId val="65020821"/>
        <c:scaling>
          <c:orientation val="minMax"/>
          <c:min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424658</c:v>
                </c:pt>
                <c:pt idx="1">
                  <c:v>440146</c:v>
                </c:pt>
                <c:pt idx="2">
                  <c:v>550691</c:v>
                </c:pt>
                <c:pt idx="3">
                  <c:v>580378</c:v>
                </c:pt>
                <c:pt idx="4">
                  <c:v>565834</c:v>
                </c:pt>
                <c:pt idx="5">
                  <c:v>549417</c:v>
                </c:pt>
                <c:pt idx="6">
                  <c:v>607736</c:v>
                </c:pt>
                <c:pt idx="7">
                  <c:v>702410</c:v>
                </c:pt>
                <c:pt idx="8">
                  <c:v>615602</c:v>
                </c:pt>
                <c:pt idx="9">
                  <c:v>626633</c:v>
                </c:pt>
                <c:pt idx="10">
                  <c:v>522459</c:v>
                </c:pt>
                <c:pt idx="11">
                  <c:v>458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394387</c:v>
                </c:pt>
                <c:pt idx="1">
                  <c:v>354735</c:v>
                </c:pt>
                <c:pt idx="2">
                  <c:v>469115</c:v>
                </c:pt>
                <c:pt idx="3">
                  <c:v>536595</c:v>
                </c:pt>
                <c:pt idx="4">
                  <c:v>549940</c:v>
                </c:pt>
                <c:pt idx="5">
                  <c:v>544613</c:v>
                </c:pt>
                <c:pt idx="6">
                  <c:v>543174</c:v>
                </c:pt>
                <c:pt idx="7">
                  <c:v>656904</c:v>
                </c:pt>
                <c:pt idx="8">
                  <c:v>569903</c:v>
                </c:pt>
                <c:pt idx="9">
                  <c:v>557188</c:v>
                </c:pt>
                <c:pt idx="10">
                  <c:v>445042</c:v>
                </c:pt>
                <c:pt idx="11">
                  <c:v>432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6194"/>
        <c:axId val="56153277"/>
      </c:lineChart>
      <c:catAx>
        <c:axId val="21976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153277"/>
        <c:crossesAt val="0"/>
        <c:auto val="1"/>
        <c:lblAlgn val="ctr"/>
        <c:lblOffset val="100"/>
        <c:noMultiLvlLbl val="0"/>
      </c:catAx>
      <c:valAx>
        <c:axId val="56153277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73422</c:v>
                </c:pt>
                <c:pt idx="1">
                  <c:v>95972</c:v>
                </c:pt>
                <c:pt idx="2">
                  <c:v>103015</c:v>
                </c:pt>
                <c:pt idx="3">
                  <c:v>106937</c:v>
                </c:pt>
                <c:pt idx="4">
                  <c:v>106501</c:v>
                </c:pt>
                <c:pt idx="5">
                  <c:v>100667</c:v>
                </c:pt>
                <c:pt idx="6">
                  <c:v>106647</c:v>
                </c:pt>
                <c:pt idx="7">
                  <c:v>107089</c:v>
                </c:pt>
                <c:pt idx="8">
                  <c:v>110487</c:v>
                </c:pt>
                <c:pt idx="9">
                  <c:v>117205</c:v>
                </c:pt>
                <c:pt idx="10">
                  <c:v>85711</c:v>
                </c:pt>
                <c:pt idx="11">
                  <c:v>9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89519</c:v>
                </c:pt>
                <c:pt idx="1">
                  <c:v>65191</c:v>
                </c:pt>
                <c:pt idx="2">
                  <c:v>92454</c:v>
                </c:pt>
                <c:pt idx="3">
                  <c:v>108134</c:v>
                </c:pt>
                <c:pt idx="4">
                  <c:v>99519</c:v>
                </c:pt>
                <c:pt idx="5">
                  <c:v>87894</c:v>
                </c:pt>
                <c:pt idx="6">
                  <c:v>98064</c:v>
                </c:pt>
                <c:pt idx="7">
                  <c:v>106569</c:v>
                </c:pt>
                <c:pt idx="8">
                  <c:v>104641</c:v>
                </c:pt>
                <c:pt idx="9">
                  <c:v>106808</c:v>
                </c:pt>
                <c:pt idx="10">
                  <c:v>81321</c:v>
                </c:pt>
                <c:pt idx="11">
                  <c:v>90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3968"/>
        <c:axId val="60509048"/>
      </c:lineChart>
      <c:catAx>
        <c:axId val="51253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09048"/>
        <c:crossesAt val="0"/>
        <c:auto val="1"/>
        <c:lblAlgn val="ctr"/>
        <c:lblOffset val="100"/>
        <c:noMultiLvlLbl val="0"/>
      </c:catAx>
      <c:valAx>
        <c:axId val="60509048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040</xdr:colOff>
      <xdr:row>17</xdr:row>
      <xdr:rowOff>172080</xdr:rowOff>
    </xdr:from>
    <xdr:to>
      <xdr:col>8</xdr:col>
      <xdr:colOff>50040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890640" y="3277080"/>
        <a:ext cx="51915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</xdr:colOff>
      <xdr:row>18</xdr:row>
      <xdr:rowOff>19080</xdr:rowOff>
    </xdr:from>
    <xdr:to>
      <xdr:col>10</xdr:col>
      <xdr:colOff>527400</xdr:colOff>
      <xdr:row>28</xdr:row>
      <xdr:rowOff>171720</xdr:rowOff>
    </xdr:to>
    <xdr:graphicFrame>
      <xdr:nvGraphicFramePr>
        <xdr:cNvPr id="1" name="Chart 2"/>
        <xdr:cNvGraphicFramePr/>
      </xdr:nvGraphicFramePr>
      <xdr:xfrm>
        <a:off x="4452840" y="3333960"/>
        <a:ext cx="2752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2" name="Chart 3"/>
        <xdr:cNvGraphicFramePr/>
      </xdr:nvGraphicFramePr>
      <xdr:xfrm>
        <a:off x="4431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33</xdr:row>
      <xdr:rowOff>19080</xdr:rowOff>
    </xdr:from>
    <xdr:to>
      <xdr:col>10</xdr:col>
      <xdr:colOff>527400</xdr:colOff>
      <xdr:row>43</xdr:row>
      <xdr:rowOff>152640</xdr:rowOff>
    </xdr:to>
    <xdr:graphicFrame>
      <xdr:nvGraphicFramePr>
        <xdr:cNvPr id="3" name="Chart 4"/>
        <xdr:cNvGraphicFramePr/>
      </xdr:nvGraphicFramePr>
      <xdr:xfrm>
        <a:off x="4463280" y="6077160"/>
        <a:ext cx="274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48</xdr:row>
      <xdr:rowOff>47520</xdr:rowOff>
    </xdr:from>
    <xdr:to>
      <xdr:col>10</xdr:col>
      <xdr:colOff>473760</xdr:colOff>
      <xdr:row>60</xdr:row>
      <xdr:rowOff>123840</xdr:rowOff>
    </xdr:to>
    <xdr:graphicFrame>
      <xdr:nvGraphicFramePr>
        <xdr:cNvPr id="4" name="Chart 5"/>
        <xdr:cNvGraphicFramePr/>
      </xdr:nvGraphicFramePr>
      <xdr:xfrm>
        <a:off x="4452840" y="88390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8</xdr:row>
      <xdr:rowOff>28440</xdr:rowOff>
    </xdr:from>
    <xdr:to>
      <xdr:col>7</xdr:col>
      <xdr:colOff>54324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839160" y="3314520"/>
        <a:ext cx="49708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</xdr:row>
      <xdr:rowOff>76320</xdr:rowOff>
    </xdr:from>
    <xdr:to>
      <xdr:col>10</xdr:col>
      <xdr:colOff>398520</xdr:colOff>
      <xdr:row>13</xdr:row>
      <xdr:rowOff>180720</xdr:rowOff>
    </xdr:to>
    <xdr:graphicFrame>
      <xdr:nvGraphicFramePr>
        <xdr:cNvPr id="6" name="Chart 1"/>
        <xdr:cNvGraphicFramePr/>
      </xdr:nvGraphicFramePr>
      <xdr:xfrm>
        <a:off x="4871160" y="648000"/>
        <a:ext cx="269964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18</xdr:row>
      <xdr:rowOff>28080</xdr:rowOff>
    </xdr:from>
    <xdr:to>
      <xdr:col>10</xdr:col>
      <xdr:colOff>484560</xdr:colOff>
      <xdr:row>28</xdr:row>
      <xdr:rowOff>171720</xdr:rowOff>
    </xdr:to>
    <xdr:graphicFrame>
      <xdr:nvGraphicFramePr>
        <xdr:cNvPr id="7" name="Chart 2"/>
        <xdr:cNvGraphicFramePr/>
      </xdr:nvGraphicFramePr>
      <xdr:xfrm>
        <a:off x="4914360" y="3342960"/>
        <a:ext cx="2742480" cy="19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3</xdr:row>
      <xdr:rowOff>57240</xdr:rowOff>
    </xdr:from>
    <xdr:to>
      <xdr:col>10</xdr:col>
      <xdr:colOff>408960</xdr:colOff>
      <xdr:row>43</xdr:row>
      <xdr:rowOff>180720</xdr:rowOff>
    </xdr:to>
    <xdr:graphicFrame>
      <xdr:nvGraphicFramePr>
        <xdr:cNvPr id="8" name="Chart 3"/>
        <xdr:cNvGraphicFramePr/>
      </xdr:nvGraphicFramePr>
      <xdr:xfrm>
        <a:off x="4979520" y="6115320"/>
        <a:ext cx="260172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080</xdr:colOff>
      <xdr:row>48</xdr:row>
      <xdr:rowOff>104760</xdr:rowOff>
    </xdr:from>
    <xdr:to>
      <xdr:col>10</xdr:col>
      <xdr:colOff>463320</xdr:colOff>
      <xdr:row>60</xdr:row>
      <xdr:rowOff>95400</xdr:rowOff>
    </xdr:to>
    <xdr:graphicFrame>
      <xdr:nvGraphicFramePr>
        <xdr:cNvPr id="9" name="Chart 4"/>
        <xdr:cNvGraphicFramePr/>
      </xdr:nvGraphicFramePr>
      <xdr:xfrm>
        <a:off x="5022360" y="8896320"/>
        <a:ext cx="26132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10" name="Chart 1"/>
        <xdr:cNvGraphicFramePr/>
      </xdr:nvGraphicFramePr>
      <xdr:xfrm>
        <a:off x="460908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11" name="Chart 2"/>
        <xdr:cNvGraphicFramePr/>
      </xdr:nvGraphicFramePr>
      <xdr:xfrm>
        <a:off x="469440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19080</xdr:rowOff>
    </xdr:from>
    <xdr:to>
      <xdr:col>7</xdr:col>
      <xdr:colOff>500400</xdr:colOff>
      <xdr:row>31</xdr:row>
      <xdr:rowOff>28080</xdr:rowOff>
    </xdr:to>
    <xdr:graphicFrame>
      <xdr:nvGraphicFramePr>
        <xdr:cNvPr id="12" name="Chart 1"/>
        <xdr:cNvGraphicFramePr/>
      </xdr:nvGraphicFramePr>
      <xdr:xfrm>
        <a:off x="947880" y="3314880"/>
        <a:ext cx="5207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47160</xdr:rowOff>
    </xdr:from>
    <xdr:to>
      <xdr:col>10</xdr:col>
      <xdr:colOff>291240</xdr:colOff>
      <xdr:row>13</xdr:row>
      <xdr:rowOff>123480</xdr:rowOff>
    </xdr:to>
    <xdr:graphicFrame>
      <xdr:nvGraphicFramePr>
        <xdr:cNvPr id="13" name="Chart 1"/>
        <xdr:cNvGraphicFramePr/>
      </xdr:nvGraphicFramePr>
      <xdr:xfrm>
        <a:off x="5163840" y="618840"/>
        <a:ext cx="2619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200</xdr:colOff>
      <xdr:row>18</xdr:row>
      <xdr:rowOff>47160</xdr:rowOff>
    </xdr:from>
    <xdr:to>
      <xdr:col>10</xdr:col>
      <xdr:colOff>270000</xdr:colOff>
      <xdr:row>28</xdr:row>
      <xdr:rowOff>161640</xdr:rowOff>
    </xdr:to>
    <xdr:graphicFrame>
      <xdr:nvGraphicFramePr>
        <xdr:cNvPr id="14" name="Chart 2"/>
        <xdr:cNvGraphicFramePr/>
      </xdr:nvGraphicFramePr>
      <xdr:xfrm>
        <a:off x="5174640" y="3362040"/>
        <a:ext cx="25876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33</xdr:row>
      <xdr:rowOff>38160</xdr:rowOff>
    </xdr:from>
    <xdr:to>
      <xdr:col>10</xdr:col>
      <xdr:colOff>215640</xdr:colOff>
      <xdr:row>43</xdr:row>
      <xdr:rowOff>180720</xdr:rowOff>
    </xdr:to>
    <xdr:graphicFrame>
      <xdr:nvGraphicFramePr>
        <xdr:cNvPr id="15" name="Chart 3"/>
        <xdr:cNvGraphicFramePr/>
      </xdr:nvGraphicFramePr>
      <xdr:xfrm>
        <a:off x="5207040" y="6096240"/>
        <a:ext cx="2500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600</xdr:colOff>
      <xdr:row>48</xdr:row>
      <xdr:rowOff>114480</xdr:rowOff>
    </xdr:from>
    <xdr:to>
      <xdr:col>10</xdr:col>
      <xdr:colOff>248040</xdr:colOff>
      <xdr:row>60</xdr:row>
      <xdr:rowOff>9360</xdr:rowOff>
    </xdr:to>
    <xdr:graphicFrame>
      <xdr:nvGraphicFramePr>
        <xdr:cNvPr id="16" name="Chart 4"/>
        <xdr:cNvGraphicFramePr/>
      </xdr:nvGraphicFramePr>
      <xdr:xfrm>
        <a:off x="5207040" y="8906040"/>
        <a:ext cx="25333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12"/>
    <col collapsed="false" customWidth="true" hidden="false" outlineLevel="0" max="5" min="5" style="0" width="6.87"/>
    <col collapsed="false" customWidth="true" hidden="false" outlineLevel="0" max="6" min="6" style="0" width="10.87"/>
    <col collapsed="false" customWidth="true" hidden="false" outlineLevel="0" max="8" min="8" style="0" width="6.75"/>
    <col collapsed="false" customWidth="true" hidden="false" outlineLevel="0" max="9" min="9" style="0" width="8.24"/>
  </cols>
  <sheetData>
    <row r="2" customFormat="false" ht="15.75" hidden="false" customHeight="false" outlineLevel="0" collapsed="false">
      <c r="B2" s="1" t="s">
        <v>0</v>
      </c>
      <c r="C2" s="2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4</v>
      </c>
      <c r="I3" s="5" t="s">
        <v>7</v>
      </c>
    </row>
    <row r="4" customFormat="false" ht="14.25" hidden="false" customHeight="false" outlineLevel="0" collapsed="false">
      <c r="B4" s="6" t="n">
        <v>1</v>
      </c>
      <c r="C4" s="7" t="n">
        <v>18939</v>
      </c>
      <c r="D4" s="7" t="n">
        <v>16546</v>
      </c>
      <c r="E4" s="8" t="n">
        <f aca="false">(C4-D4)/D4*100</f>
        <v>14.4627100205488</v>
      </c>
      <c r="F4" s="7" t="n">
        <f aca="false">C4</f>
        <v>18939</v>
      </c>
      <c r="G4" s="7" t="n">
        <v>16546</v>
      </c>
      <c r="H4" s="8" t="n">
        <f aca="false">(F4-G4)/G4*100</f>
        <v>14.4627100205488</v>
      </c>
      <c r="I4" s="9" t="n">
        <f aca="false">F4/31</f>
        <v>610.935483870968</v>
      </c>
    </row>
    <row r="5" customFormat="false" ht="14.25" hidden="false" customHeight="false" outlineLevel="0" collapsed="false">
      <c r="B5" s="6" t="n">
        <v>2</v>
      </c>
      <c r="C5" s="7" t="n">
        <v>17826</v>
      </c>
      <c r="D5" s="7" t="n">
        <v>15034</v>
      </c>
      <c r="E5" s="8" t="n">
        <f aca="false">(C5-D5)/D5*100</f>
        <v>18.5712385260077</v>
      </c>
      <c r="F5" s="7" t="n">
        <f aca="false">F4+C5</f>
        <v>36765</v>
      </c>
      <c r="G5" s="7" t="n">
        <v>31580</v>
      </c>
      <c r="H5" s="8" t="n">
        <f aca="false">(F5-G5)/G5*100</f>
        <v>16.418619379354</v>
      </c>
      <c r="I5" s="9" t="n">
        <f aca="false">C5/28</f>
        <v>636.642857142857</v>
      </c>
    </row>
    <row r="6" customFormat="false" ht="14.25" hidden="false" customHeight="false" outlineLevel="0" collapsed="false">
      <c r="B6" s="6" t="n">
        <v>3</v>
      </c>
      <c r="C6" s="7" t="n">
        <v>19468</v>
      </c>
      <c r="D6" s="7" t="n">
        <v>17339</v>
      </c>
      <c r="E6" s="8" t="n">
        <f aca="false">(C6-D6)/D6*100</f>
        <v>12.2786781244593</v>
      </c>
      <c r="F6" s="7" t="n">
        <f aca="false">F5+C6</f>
        <v>56233</v>
      </c>
      <c r="G6" s="7" t="n">
        <v>48919</v>
      </c>
      <c r="H6" s="8" t="n">
        <f aca="false">(F6-G6)/G6*100</f>
        <v>14.9512459371614</v>
      </c>
      <c r="I6" s="10" t="n">
        <f aca="false">C6/31</f>
        <v>628</v>
      </c>
    </row>
    <row r="7" customFormat="false" ht="14.25" hidden="false" customHeight="false" outlineLevel="0" collapsed="false">
      <c r="B7" s="6" t="n">
        <v>4</v>
      </c>
      <c r="C7" s="7" t="n">
        <v>20118</v>
      </c>
      <c r="D7" s="7" t="n">
        <v>17844</v>
      </c>
      <c r="E7" s="8" t="n">
        <f aca="false">(C7-D7)/D7*100</f>
        <v>12.7437794216543</v>
      </c>
      <c r="F7" s="7" t="n">
        <f aca="false">F6+C7</f>
        <v>76351</v>
      </c>
      <c r="G7" s="7" t="n">
        <v>66763</v>
      </c>
      <c r="H7" s="8" t="n">
        <f aca="false">(F7-G7)/G7*100</f>
        <v>14.3612479966448</v>
      </c>
      <c r="I7" s="9" t="n">
        <f aca="false">C7/30</f>
        <v>670.6</v>
      </c>
    </row>
    <row r="8" customFormat="false" ht="14.25" hidden="false" customHeight="false" outlineLevel="0" collapsed="false">
      <c r="B8" s="6" t="n">
        <v>5</v>
      </c>
      <c r="C8" s="7" t="n">
        <v>20695</v>
      </c>
      <c r="D8" s="7" t="n">
        <v>19256</v>
      </c>
      <c r="E8" s="8" t="n">
        <f aca="false">(C8-D8)/D8*100</f>
        <v>7.47299542999585</v>
      </c>
      <c r="F8" s="7" t="n">
        <f aca="false">F7+C8</f>
        <v>97046</v>
      </c>
      <c r="G8" s="7" t="n">
        <v>86019</v>
      </c>
      <c r="H8" s="8" t="n">
        <f aca="false">(F8-G8)/G8*100</f>
        <v>12.8192608609726</v>
      </c>
      <c r="I8" s="9" t="n">
        <f aca="false">C8/31</f>
        <v>667.58064516129</v>
      </c>
    </row>
    <row r="9" customFormat="false" ht="14.25" hidden="false" customHeight="false" outlineLevel="0" collapsed="false">
      <c r="B9" s="6" t="n">
        <v>6</v>
      </c>
      <c r="C9" s="7" t="n">
        <v>19497</v>
      </c>
      <c r="D9" s="7" t="n">
        <v>18646</v>
      </c>
      <c r="E9" s="8" t="n">
        <f aca="false">(C9-D9)/D9*100</f>
        <v>4.5639815510029</v>
      </c>
      <c r="F9" s="7" t="n">
        <f aca="false">F8+C9</f>
        <v>116543</v>
      </c>
      <c r="G9" s="7" t="n">
        <v>104665</v>
      </c>
      <c r="H9" s="8" t="n">
        <f aca="false">(F9-G9)/G9*100</f>
        <v>11.3485883533177</v>
      </c>
      <c r="I9" s="9" t="n">
        <f aca="false">C9/30</f>
        <v>649.9</v>
      </c>
    </row>
    <row r="10" customFormat="false" ht="14.25" hidden="false" customHeight="false" outlineLevel="0" collapsed="false">
      <c r="B10" s="6" t="n">
        <v>7</v>
      </c>
      <c r="C10" s="7" t="n">
        <v>21254</v>
      </c>
      <c r="D10" s="7" t="n">
        <v>19901</v>
      </c>
      <c r="E10" s="8" t="n">
        <f aca="false">(C10-D10)/D10*100</f>
        <v>6.79865333400332</v>
      </c>
      <c r="F10" s="7" t="n">
        <f aca="false">F9+C10</f>
        <v>137797</v>
      </c>
      <c r="G10" s="7" t="n">
        <v>124566</v>
      </c>
      <c r="H10" s="8" t="n">
        <f aca="false">(F10-G10)/G10*100</f>
        <v>10.6216784676396</v>
      </c>
      <c r="I10" s="9" t="n">
        <f aca="false">C10/31</f>
        <v>685.612903225807</v>
      </c>
    </row>
    <row r="11" customFormat="false" ht="14.25" hidden="false" customHeight="false" outlineLevel="0" collapsed="false">
      <c r="B11" s="6" t="n">
        <v>8</v>
      </c>
      <c r="C11" s="7" t="n">
        <v>22160</v>
      </c>
      <c r="D11" s="7" t="n">
        <v>21045</v>
      </c>
      <c r="E11" s="8" t="n">
        <f aca="false">(C11-D11)/D11*100</f>
        <v>5.29817058683773</v>
      </c>
      <c r="F11" s="7" t="n">
        <f aca="false">F10+C11</f>
        <v>159957</v>
      </c>
      <c r="G11" s="7" t="n">
        <v>145611</v>
      </c>
      <c r="H11" s="8" t="n">
        <f aca="false">(F11-G11)/G11*100</f>
        <v>9.85227764385932</v>
      </c>
      <c r="I11" s="9" t="n">
        <f aca="false">C11/31</f>
        <v>714.838709677419</v>
      </c>
    </row>
    <row r="12" customFormat="false" ht="14.25" hidden="false" customHeight="false" outlineLevel="0" collapsed="false">
      <c r="B12" s="6" t="n">
        <v>9</v>
      </c>
      <c r="C12" s="7" t="n">
        <v>21072</v>
      </c>
      <c r="D12" s="7" t="n">
        <v>19361</v>
      </c>
      <c r="E12" s="8" t="n">
        <f aca="false">(C12-D12)/D12*100</f>
        <v>8.83735344248747</v>
      </c>
      <c r="F12" s="7" t="n">
        <f aca="false">F11+C12</f>
        <v>181029</v>
      </c>
      <c r="G12" s="7" t="n">
        <v>164972</v>
      </c>
      <c r="H12" s="8" t="n">
        <f aca="false">(F12-G12)/G12*100</f>
        <v>9.73316684043353</v>
      </c>
      <c r="I12" s="9" t="n">
        <f aca="false">C12/30</f>
        <v>702.4</v>
      </c>
    </row>
    <row r="13" customFormat="false" ht="14.25" hidden="false" customHeight="false" outlineLevel="0" collapsed="false">
      <c r="B13" s="6" t="n">
        <v>10</v>
      </c>
      <c r="C13" s="7" t="n">
        <v>21721</v>
      </c>
      <c r="D13" s="7" t="n">
        <v>19904</v>
      </c>
      <c r="E13" s="8" t="n">
        <f aca="false">(C13-D13)/D13*100</f>
        <v>9.12881832797428</v>
      </c>
      <c r="F13" s="7" t="n">
        <f aca="false">F12+C13</f>
        <v>202750</v>
      </c>
      <c r="G13" s="7" t="n">
        <v>184876</v>
      </c>
      <c r="H13" s="8" t="n">
        <f aca="false">(F13-G13)/G13*100</f>
        <v>9.66810186287025</v>
      </c>
      <c r="I13" s="9" t="n">
        <f aca="false">C13/31</f>
        <v>700.677419354839</v>
      </c>
    </row>
    <row r="14" customFormat="false" ht="14.25" hidden="false" customHeight="false" outlineLevel="0" collapsed="false">
      <c r="B14" s="6" t="n">
        <v>11</v>
      </c>
      <c r="C14" s="7" t="n">
        <v>20007</v>
      </c>
      <c r="D14" s="7" t="n">
        <v>18247</v>
      </c>
      <c r="E14" s="8" t="n">
        <f aca="false">(C14-D14)/D14*100</f>
        <v>9.64542116512303</v>
      </c>
      <c r="F14" s="7" t="n">
        <f aca="false">F13+C14</f>
        <v>222757</v>
      </c>
      <c r="G14" s="7" t="n">
        <v>203123</v>
      </c>
      <c r="H14" s="8" t="n">
        <f aca="false">(F14-G14)/G14*100</f>
        <v>9.66606440432644</v>
      </c>
      <c r="I14" s="9" t="n">
        <f aca="false">C14/30</f>
        <v>666.9</v>
      </c>
    </row>
    <row r="15" customFormat="false" ht="14.25" hidden="false" customHeight="false" outlineLevel="0" collapsed="false">
      <c r="B15" s="6" t="n">
        <v>12</v>
      </c>
      <c r="C15" s="7" t="n">
        <v>19581</v>
      </c>
      <c r="D15" s="7" t="n">
        <v>18727</v>
      </c>
      <c r="E15" s="8" t="n">
        <f aca="false">(C15-D15)/D15*100</f>
        <v>4.56026058631922</v>
      </c>
      <c r="F15" s="7" t="n">
        <f aca="false">F14+C15</f>
        <v>242338</v>
      </c>
      <c r="G15" s="7" t="n">
        <v>221850</v>
      </c>
      <c r="H15" s="8" t="n">
        <f aca="false">(F15-G15)/G15*100</f>
        <v>9.23506874013973</v>
      </c>
      <c r="I15" s="9" t="n">
        <f aca="false">C15/31</f>
        <v>631.645161290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G60" activeCellId="0" sqref="G60:G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87"/>
    <col collapsed="false" customWidth="true" hidden="false" outlineLevel="0" max="3" min="3" style="0" width="6.99"/>
    <col collapsed="false" customWidth="true" hidden="false" outlineLevel="0" max="4" min="4" style="0" width="5.74"/>
    <col collapsed="false" customWidth="true" hidden="false" outlineLevel="0" max="5" min="5" style="0" width="10.37"/>
    <col collapsed="false" customWidth="true" hidden="false" outlineLevel="0" max="6" min="6" style="0" width="8.11"/>
    <col collapsed="false" customWidth="true" hidden="false" outlineLevel="0" max="7" min="7" style="0" width="6.12"/>
  </cols>
  <sheetData>
    <row r="2" customFormat="false" ht="15.75" hidden="false" customHeight="false" outlineLevel="0" collapsed="false">
      <c r="A2" s="1" t="s">
        <v>8</v>
      </c>
      <c r="B2" s="2"/>
      <c r="C2" s="2"/>
      <c r="D2" s="3"/>
      <c r="E2" s="3"/>
      <c r="F2" s="4"/>
      <c r="G2" s="4"/>
    </row>
    <row r="3" customFormat="false" ht="15" hidden="false" customHeight="false" outlineLevel="0" collapsed="false">
      <c r="A3" s="5" t="s">
        <v>1</v>
      </c>
      <c r="B3" s="5" t="s">
        <v>9</v>
      </c>
      <c r="C3" s="5" t="s">
        <v>10</v>
      </c>
      <c r="D3" s="5" t="s">
        <v>4</v>
      </c>
      <c r="E3" s="11" t="s">
        <v>5</v>
      </c>
      <c r="F3" s="5" t="s">
        <v>6</v>
      </c>
      <c r="G3" s="5" t="s">
        <v>4</v>
      </c>
    </row>
    <row r="4" customFormat="false" ht="14.25" hidden="false" customHeight="false" outlineLevel="0" collapsed="false">
      <c r="A4" s="6" t="n">
        <v>1</v>
      </c>
      <c r="B4" s="7" t="n">
        <v>15045</v>
      </c>
      <c r="C4" s="7" t="n">
        <v>12842</v>
      </c>
      <c r="D4" s="8" t="n">
        <f aca="false">(B4-C4)/C4*100</f>
        <v>17.1546488085968</v>
      </c>
      <c r="E4" s="7" t="n">
        <f aca="false">B4</f>
        <v>15045</v>
      </c>
      <c r="F4" s="7" t="n">
        <v>12842</v>
      </c>
      <c r="G4" s="8" t="n">
        <f aca="false">(E4-F4)/F4*100</f>
        <v>17.1546488085968</v>
      </c>
    </row>
    <row r="5" customFormat="false" ht="14.25" hidden="false" customHeight="false" outlineLevel="0" collapsed="false">
      <c r="A5" s="6" t="n">
        <v>2</v>
      </c>
      <c r="B5" s="7" t="n">
        <v>14300</v>
      </c>
      <c r="C5" s="7" t="n">
        <v>11689</v>
      </c>
      <c r="D5" s="8" t="n">
        <f aca="false">(B5-C5)/C5*100</f>
        <v>22.3372401403029</v>
      </c>
      <c r="E5" s="7" t="n">
        <f aca="false">E4+B5</f>
        <v>29345</v>
      </c>
      <c r="F5" s="7" t="n">
        <v>24531</v>
      </c>
      <c r="G5" s="8" t="n">
        <f aca="false">(E5-F5)/F5*100</f>
        <v>19.6241490359137</v>
      </c>
    </row>
    <row r="6" customFormat="false" ht="14.25" hidden="false" customHeight="false" outlineLevel="0" collapsed="false">
      <c r="A6" s="6" t="n">
        <v>3</v>
      </c>
      <c r="B6" s="7" t="n">
        <v>15296</v>
      </c>
      <c r="C6" s="7" t="n">
        <v>13442</v>
      </c>
      <c r="D6" s="8" t="n">
        <f aca="false">(B6-C6)/C6*100</f>
        <v>13.7925903883351</v>
      </c>
      <c r="E6" s="7" t="n">
        <f aca="false">E5+B6</f>
        <v>44641</v>
      </c>
      <c r="F6" s="7" t="n">
        <v>37973</v>
      </c>
      <c r="G6" s="8" t="n">
        <f aca="false">(E6-F6)/F6*100</f>
        <v>17.5598451531351</v>
      </c>
    </row>
    <row r="7" customFormat="false" ht="14.25" hidden="false" customHeight="false" outlineLevel="0" collapsed="false">
      <c r="A7" s="6" t="n">
        <v>4</v>
      </c>
      <c r="B7" s="7" t="n">
        <v>15650</v>
      </c>
      <c r="C7" s="7" t="n">
        <v>13725</v>
      </c>
      <c r="D7" s="8" t="n">
        <f aca="false">(B7-C7)/C7*100</f>
        <v>14.0255009107468</v>
      </c>
      <c r="E7" s="7" t="n">
        <f aca="false">E6+B7</f>
        <v>60291</v>
      </c>
      <c r="F7" s="7" t="n">
        <v>51698</v>
      </c>
      <c r="G7" s="8" t="n">
        <f aca="false">(E7-F7)/F7*100</f>
        <v>16.6215327478819</v>
      </c>
    </row>
    <row r="8" customFormat="false" ht="14.25" hidden="false" customHeight="false" outlineLevel="0" collapsed="false">
      <c r="A8" s="6" t="n">
        <v>5</v>
      </c>
      <c r="B8" s="7" t="n">
        <v>15954</v>
      </c>
      <c r="C8" s="7" t="n">
        <v>15047</v>
      </c>
      <c r="D8" s="8" t="n">
        <f aca="false">(B8-C8)/C8*100</f>
        <v>6.02777962384528</v>
      </c>
      <c r="E8" s="7" t="n">
        <f aca="false">E7+B8</f>
        <v>76245</v>
      </c>
      <c r="F8" s="7" t="n">
        <v>66745</v>
      </c>
      <c r="G8" s="8" t="n">
        <f aca="false">(E8-F8)/F8*100</f>
        <v>14.2332759008165</v>
      </c>
    </row>
    <row r="9" customFormat="false" ht="14.25" hidden="false" customHeight="false" outlineLevel="0" collapsed="false">
      <c r="A9" s="6" t="n">
        <v>6</v>
      </c>
      <c r="B9" s="7" t="n">
        <v>14862</v>
      </c>
      <c r="C9" s="7" t="n">
        <v>14579</v>
      </c>
      <c r="D9" s="8" t="n">
        <f aca="false">(B9-C9)/C9*100</f>
        <v>1.94114822690171</v>
      </c>
      <c r="E9" s="7" t="n">
        <f aca="false">E8+B9</f>
        <v>91107</v>
      </c>
      <c r="F9" s="7" t="n">
        <v>81324</v>
      </c>
      <c r="G9" s="8" t="n">
        <f aca="false">(E9-F9)/F9*100</f>
        <v>12.0296591412129</v>
      </c>
    </row>
    <row r="10" customFormat="false" ht="14.25" hidden="false" customHeight="false" outlineLevel="0" collapsed="false">
      <c r="A10" s="6" t="n">
        <v>7</v>
      </c>
      <c r="B10" s="7" t="n">
        <v>16448</v>
      </c>
      <c r="C10" s="7" t="n">
        <v>15522</v>
      </c>
      <c r="D10" s="8" t="n">
        <f aca="false">(B10-C10)/C10*100</f>
        <v>5.96572606622858</v>
      </c>
      <c r="E10" s="7" t="n">
        <f aca="false">E9+B10</f>
        <v>107555</v>
      </c>
      <c r="F10" s="7" t="n">
        <v>96846</v>
      </c>
      <c r="G10" s="8" t="n">
        <f aca="false">(E10-F10)/F10*100</f>
        <v>11.0577618074056</v>
      </c>
    </row>
    <row r="11" customFormat="false" ht="14.25" hidden="false" customHeight="false" outlineLevel="0" collapsed="false">
      <c r="A11" s="6" t="n">
        <v>8</v>
      </c>
      <c r="B11" s="7" t="n">
        <v>17185</v>
      </c>
      <c r="C11" s="7" t="n">
        <v>16514</v>
      </c>
      <c r="D11" s="8" t="n">
        <f aca="false">(B11-C11)/C11*100</f>
        <v>4.06321908683541</v>
      </c>
      <c r="E11" s="7" t="n">
        <f aca="false">E10+B11</f>
        <v>124740</v>
      </c>
      <c r="F11" s="7" t="n">
        <v>113360</v>
      </c>
      <c r="G11" s="8" t="n">
        <f aca="false">(E11-F11)/F11*100</f>
        <v>10.0388143966126</v>
      </c>
    </row>
    <row r="12" customFormat="false" ht="14.25" hidden="false" customHeight="false" outlineLevel="0" collapsed="false">
      <c r="A12" s="6" t="n">
        <v>9</v>
      </c>
      <c r="B12" s="7" t="n">
        <v>16202</v>
      </c>
      <c r="C12" s="7" t="n">
        <v>15103</v>
      </c>
      <c r="D12" s="8" t="n">
        <f aca="false">(B12-C12)/C12*100</f>
        <v>7.2766999933788</v>
      </c>
      <c r="E12" s="7" t="n">
        <f aca="false">E11+B12</f>
        <v>140942</v>
      </c>
      <c r="F12" s="7" t="n">
        <v>128463</v>
      </c>
      <c r="G12" s="8" t="n">
        <f aca="false">(E12-F12)/F12*100</f>
        <v>9.71408109728093</v>
      </c>
    </row>
    <row r="13" customFormat="false" ht="14.25" hidden="false" customHeight="false" outlineLevel="0" collapsed="false">
      <c r="A13" s="6" t="n">
        <v>10</v>
      </c>
      <c r="B13" s="7" t="n">
        <v>16751</v>
      </c>
      <c r="C13" s="7" t="n">
        <v>15584</v>
      </c>
      <c r="D13" s="8" t="n">
        <f aca="false">(B13-C13)/C13*100</f>
        <v>7.48844969199179</v>
      </c>
      <c r="E13" s="7" t="n">
        <f aca="false">E12+B13</f>
        <v>157693</v>
      </c>
      <c r="F13" s="7" t="n">
        <v>144047</v>
      </c>
      <c r="G13" s="8" t="n">
        <f aca="false">(E13-F13)/F13*100</f>
        <v>9.47329691003631</v>
      </c>
    </row>
    <row r="14" customFormat="false" ht="14.25" hidden="false" customHeight="false" outlineLevel="0" collapsed="false">
      <c r="A14" s="6" t="n">
        <v>11</v>
      </c>
      <c r="B14" s="7" t="n">
        <v>15266</v>
      </c>
      <c r="C14" s="7" t="n">
        <v>14237</v>
      </c>
      <c r="D14" s="8" t="n">
        <f aca="false">(B14-C14)/C14*100</f>
        <v>7.22764627379364</v>
      </c>
      <c r="E14" s="7" t="n">
        <f aca="false">E13+B14</f>
        <v>172959</v>
      </c>
      <c r="F14" s="9" t="n">
        <v>158284</v>
      </c>
      <c r="G14" s="8" t="n">
        <f aca="false">(E14-F14)/F14*100</f>
        <v>9.27130979757903</v>
      </c>
    </row>
    <row r="15" customFormat="false" ht="14.25" hidden="false" customHeight="false" outlineLevel="0" collapsed="false">
      <c r="A15" s="6" t="n">
        <v>12</v>
      </c>
      <c r="B15" s="12" t="n">
        <v>14945</v>
      </c>
      <c r="C15" s="12" t="n">
        <v>14797</v>
      </c>
      <c r="D15" s="8" t="n">
        <f aca="false">(B15-C15)/C15*100</f>
        <v>1.00020274379942</v>
      </c>
      <c r="E15" s="7" t="n">
        <f aca="false">E14+B15</f>
        <v>187904</v>
      </c>
      <c r="F15" s="9" t="n">
        <v>173081</v>
      </c>
      <c r="G15" s="8" t="n">
        <f aca="false">(E15-F15)/F15*100</f>
        <v>8.56419826555197</v>
      </c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1" t="s">
        <v>11</v>
      </c>
      <c r="B17" s="2"/>
      <c r="C17" s="2"/>
      <c r="D17" s="4"/>
      <c r="E17" s="4"/>
      <c r="F17" s="4"/>
      <c r="G17" s="4"/>
    </row>
    <row r="18" customFormat="false" ht="15" hidden="false" customHeight="false" outlineLevel="0" collapsed="false">
      <c r="A18" s="5" t="s">
        <v>1</v>
      </c>
      <c r="B18" s="5" t="s">
        <v>9</v>
      </c>
      <c r="C18" s="5" t="s">
        <v>10</v>
      </c>
      <c r="D18" s="5" t="s">
        <v>4</v>
      </c>
      <c r="E18" s="11" t="s">
        <v>5</v>
      </c>
      <c r="F18" s="5" t="s">
        <v>6</v>
      </c>
      <c r="G18" s="5" t="s">
        <v>4</v>
      </c>
    </row>
    <row r="19" customFormat="false" ht="14.25" hidden="false" customHeight="false" outlineLevel="0" collapsed="false">
      <c r="A19" s="6" t="n">
        <v>1</v>
      </c>
      <c r="B19" s="7" t="n">
        <v>3170</v>
      </c>
      <c r="C19" s="7" t="n">
        <v>3053</v>
      </c>
      <c r="D19" s="8" t="n">
        <f aca="false">(B19-C19)/C19*100</f>
        <v>3.83229610219456</v>
      </c>
      <c r="E19" s="7" t="n">
        <f aca="false">B19</f>
        <v>3170</v>
      </c>
      <c r="F19" s="14" t="n">
        <v>3053</v>
      </c>
      <c r="G19" s="8" t="n">
        <f aca="false">(E19-F19)/F19*100</f>
        <v>3.83229610219456</v>
      </c>
    </row>
    <row r="20" customFormat="false" ht="14.25" hidden="false" customHeight="false" outlineLevel="0" collapsed="false">
      <c r="A20" s="6" t="n">
        <v>2</v>
      </c>
      <c r="B20" s="7" t="n">
        <v>2838</v>
      </c>
      <c r="C20" s="7" t="n">
        <v>2782</v>
      </c>
      <c r="D20" s="8" t="n">
        <f aca="false">(B20-C20)/C20*100</f>
        <v>2.01294033069734</v>
      </c>
      <c r="E20" s="7" t="n">
        <f aca="false">E19+B20</f>
        <v>6008</v>
      </c>
      <c r="F20" s="7" t="n">
        <v>5835</v>
      </c>
      <c r="G20" s="8" t="n">
        <f aca="false">(E20-F20)/F20*100</f>
        <v>2.96486718080548</v>
      </c>
    </row>
    <row r="21" customFormat="false" ht="14.25" hidden="false" customHeight="false" outlineLevel="0" collapsed="false">
      <c r="A21" s="6" t="n">
        <v>3</v>
      </c>
      <c r="B21" s="7" t="n">
        <v>3376</v>
      </c>
      <c r="C21" s="7" t="n">
        <v>3243</v>
      </c>
      <c r="D21" s="8" t="n">
        <f aca="false">(B21-C21)/C21*100</f>
        <v>4.10114091890225</v>
      </c>
      <c r="E21" s="7" t="n">
        <f aca="false">E20+B21</f>
        <v>9384</v>
      </c>
      <c r="F21" s="7" t="n">
        <v>9078</v>
      </c>
      <c r="G21" s="8" t="n">
        <f aca="false">(E21-F21)/F21*100</f>
        <v>3.37078651685393</v>
      </c>
    </row>
    <row r="22" customFormat="false" ht="14.25" hidden="false" customHeight="false" outlineLevel="0" collapsed="false">
      <c r="A22" s="6" t="n">
        <v>4</v>
      </c>
      <c r="B22" s="7" t="n">
        <v>3666</v>
      </c>
      <c r="C22" s="7" t="n">
        <v>3396</v>
      </c>
      <c r="D22" s="8" t="n">
        <f aca="false">(B22-C22)/C22*100</f>
        <v>7.95053003533569</v>
      </c>
      <c r="E22" s="7" t="n">
        <f aca="false">E21+B22</f>
        <v>13050</v>
      </c>
      <c r="F22" s="7" t="n">
        <v>12474</v>
      </c>
      <c r="G22" s="8" t="n">
        <f aca="false">(E22-F22)/F22*100</f>
        <v>4.61760461760462</v>
      </c>
    </row>
    <row r="23" customFormat="false" ht="14.25" hidden="false" customHeight="false" outlineLevel="0" collapsed="false">
      <c r="A23" s="6" t="n">
        <v>5</v>
      </c>
      <c r="B23" s="7" t="n">
        <v>3923</v>
      </c>
      <c r="C23" s="7" t="n">
        <v>3471</v>
      </c>
      <c r="D23" s="8" t="n">
        <f aca="false">(B23-C23)/C23*100</f>
        <v>13.0221838087007</v>
      </c>
      <c r="E23" s="7" t="n">
        <f aca="false">E22+B23</f>
        <v>16973</v>
      </c>
      <c r="F23" s="7" t="n">
        <v>15945</v>
      </c>
      <c r="G23" s="8" t="n">
        <f aca="false">(E23-F23)/F23*100</f>
        <v>6.44716211978677</v>
      </c>
    </row>
    <row r="24" customFormat="false" ht="14.25" hidden="false" customHeight="false" outlineLevel="0" collapsed="false">
      <c r="A24" s="6" t="n">
        <v>6</v>
      </c>
      <c r="B24" s="7" t="n">
        <v>3852</v>
      </c>
      <c r="C24" s="7" t="n">
        <v>3353</v>
      </c>
      <c r="D24" s="8" t="n">
        <f aca="false">(B24-C24)/C24*100</f>
        <v>14.8821950492097</v>
      </c>
      <c r="E24" s="7" t="n">
        <f aca="false">E23+B24</f>
        <v>20825</v>
      </c>
      <c r="F24" s="7" t="n">
        <v>19298</v>
      </c>
      <c r="G24" s="8" t="n">
        <f aca="false">(E24-F24)/F24*100</f>
        <v>7.91273707119909</v>
      </c>
    </row>
    <row r="25" customFormat="false" ht="14.25" hidden="false" customHeight="false" outlineLevel="0" collapsed="false">
      <c r="A25" s="6" t="n">
        <v>7</v>
      </c>
      <c r="B25" s="7" t="n">
        <v>4003</v>
      </c>
      <c r="C25" s="7" t="n">
        <v>3629</v>
      </c>
      <c r="D25" s="8" t="n">
        <f aca="false">(B25-C25)/C25*100</f>
        <v>10.3058693855056</v>
      </c>
      <c r="E25" s="7" t="n">
        <f aca="false">E24+B25</f>
        <v>24828</v>
      </c>
      <c r="F25" s="7" t="n">
        <v>22927</v>
      </c>
      <c r="G25" s="8" t="n">
        <f aca="false">(E25-F25)/F25*100</f>
        <v>8.2915339992149</v>
      </c>
    </row>
    <row r="26" customFormat="false" ht="14.25" hidden="false" customHeight="false" outlineLevel="0" collapsed="false">
      <c r="A26" s="6" t="n">
        <v>8</v>
      </c>
      <c r="B26" s="7" t="n">
        <v>4187</v>
      </c>
      <c r="C26" s="7" t="n">
        <v>3778</v>
      </c>
      <c r="D26" s="8" t="n">
        <f aca="false">(B26-C26)/C26*100</f>
        <v>10.8258337744839</v>
      </c>
      <c r="E26" s="7" t="n">
        <f aca="false">E25+B26</f>
        <v>29015</v>
      </c>
      <c r="F26" s="7" t="n">
        <v>26705</v>
      </c>
      <c r="G26" s="8" t="n">
        <f aca="false">(E26-F26)/F26*100</f>
        <v>8.65006553079948</v>
      </c>
    </row>
    <row r="27" customFormat="false" ht="14.25" hidden="false" customHeight="false" outlineLevel="0" collapsed="false">
      <c r="A27" s="6" t="n">
        <v>9</v>
      </c>
      <c r="B27" s="7" t="n">
        <v>4074</v>
      </c>
      <c r="C27" s="7" t="n">
        <v>3522</v>
      </c>
      <c r="D27" s="8" t="n">
        <f aca="false">(B27-C27)/C27*100</f>
        <v>15.6729131175469</v>
      </c>
      <c r="E27" s="7" t="n">
        <f aca="false">E26+B27</f>
        <v>33089</v>
      </c>
      <c r="F27" s="7" t="n">
        <v>30227</v>
      </c>
      <c r="G27" s="8" t="n">
        <f aca="false">(E27-F27)/F27*100</f>
        <v>9.46835610546862</v>
      </c>
    </row>
    <row r="28" customFormat="false" ht="14.25" hidden="false" customHeight="false" outlineLevel="0" collapsed="false">
      <c r="A28" s="6" t="n">
        <v>10</v>
      </c>
      <c r="B28" s="7" t="n">
        <v>4134</v>
      </c>
      <c r="C28" s="7" t="n">
        <v>3548</v>
      </c>
      <c r="D28" s="8" t="n">
        <f aca="false">(B28-C28)/C28*100</f>
        <v>16.5163472378805</v>
      </c>
      <c r="E28" s="7" t="n">
        <f aca="false">E27+B28</f>
        <v>37223</v>
      </c>
      <c r="F28" s="7" t="n">
        <v>33775</v>
      </c>
      <c r="G28" s="8" t="n">
        <f aca="false">(E28-F28)/F28*100</f>
        <v>10.2087342709104</v>
      </c>
    </row>
    <row r="29" customFormat="false" ht="14.25" hidden="false" customHeight="false" outlineLevel="0" collapsed="false">
      <c r="A29" s="6" t="n">
        <v>11</v>
      </c>
      <c r="B29" s="7" t="n">
        <v>3954</v>
      </c>
      <c r="C29" s="7" t="n">
        <v>3279</v>
      </c>
      <c r="D29" s="15" t="n">
        <f aca="false">(B29-C29)/C29*100</f>
        <v>20.5855443732845</v>
      </c>
      <c r="E29" s="7" t="n">
        <f aca="false">E28+B29</f>
        <v>41177</v>
      </c>
      <c r="F29" s="7" t="n">
        <v>37054</v>
      </c>
      <c r="G29" s="8" t="n">
        <f aca="false">(E29-F29)/F29*100</f>
        <v>11.1270038322448</v>
      </c>
    </row>
    <row r="30" customFormat="false" ht="14.25" hidden="false" customHeight="false" outlineLevel="0" collapsed="false">
      <c r="A30" s="6" t="n">
        <v>12</v>
      </c>
      <c r="B30" s="12" t="n">
        <v>3827</v>
      </c>
      <c r="C30" s="12" t="n">
        <v>3182</v>
      </c>
      <c r="D30" s="15" t="n">
        <f aca="false">(B30-C30)/C30*100</f>
        <v>20.2702702702703</v>
      </c>
      <c r="E30" s="7" t="n">
        <f aca="false">E29+B30</f>
        <v>45004</v>
      </c>
      <c r="F30" s="7" t="n">
        <v>40236</v>
      </c>
      <c r="G30" s="8" t="n">
        <f aca="false">(E30-F30)/F30*100</f>
        <v>11.8500845014415</v>
      </c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6"/>
      <c r="G31" s="13"/>
    </row>
    <row r="32" customFormat="false" ht="15.75" hidden="false" customHeight="false" outlineLevel="0" collapsed="false">
      <c r="A32" s="1" t="s">
        <v>12</v>
      </c>
      <c r="B32" s="2"/>
      <c r="C32" s="2"/>
      <c r="D32" s="4"/>
      <c r="E32" s="4"/>
      <c r="F32" s="4"/>
      <c r="G32" s="4"/>
    </row>
    <row r="33" customFormat="false" ht="15" hidden="false" customHeight="false" outlineLevel="0" collapsed="false">
      <c r="A33" s="5" t="s">
        <v>1</v>
      </c>
      <c r="B33" s="5" t="s">
        <v>9</v>
      </c>
      <c r="C33" s="5" t="s">
        <v>10</v>
      </c>
      <c r="D33" s="5" t="s">
        <v>4</v>
      </c>
      <c r="E33" s="11" t="s">
        <v>5</v>
      </c>
      <c r="F33" s="5" t="s">
        <v>6</v>
      </c>
      <c r="G33" s="5" t="s">
        <v>4</v>
      </c>
    </row>
    <row r="34" customFormat="false" ht="14.25" hidden="false" customHeight="false" outlineLevel="0" collapsed="false">
      <c r="A34" s="6" t="n">
        <v>1</v>
      </c>
      <c r="B34" s="7" t="n">
        <v>724</v>
      </c>
      <c r="C34" s="7" t="n">
        <v>651</v>
      </c>
      <c r="D34" s="8" t="n">
        <f aca="false">(B34-C34)/C34*100</f>
        <v>11.2135176651306</v>
      </c>
      <c r="E34" s="7" t="n">
        <f aca="false">B34</f>
        <v>724</v>
      </c>
      <c r="F34" s="14" t="n">
        <v>651</v>
      </c>
      <c r="G34" s="8" t="n">
        <f aca="false">(E34-F34)/F34*100</f>
        <v>11.2135176651306</v>
      </c>
    </row>
    <row r="35" customFormat="false" ht="14.25" hidden="false" customHeight="false" outlineLevel="0" collapsed="false">
      <c r="A35" s="6" t="n">
        <v>2</v>
      </c>
      <c r="B35" s="7" t="n">
        <v>688</v>
      </c>
      <c r="C35" s="7" t="n">
        <v>563</v>
      </c>
      <c r="D35" s="8" t="n">
        <f aca="false">(B35-C35)/C35*100</f>
        <v>22.202486678508</v>
      </c>
      <c r="E35" s="7" t="n">
        <f aca="false">E34+B35</f>
        <v>1412</v>
      </c>
      <c r="F35" s="7" t="n">
        <v>1214</v>
      </c>
      <c r="G35" s="8" t="n">
        <f aca="false">(E35-F35)/F35*100</f>
        <v>16.3097199341021</v>
      </c>
    </row>
    <row r="36" customFormat="false" ht="14.25" hidden="false" customHeight="false" outlineLevel="0" collapsed="false">
      <c r="A36" s="6" t="n">
        <v>3</v>
      </c>
      <c r="B36" s="7" t="n">
        <v>796</v>
      </c>
      <c r="C36" s="7" t="n">
        <v>654</v>
      </c>
      <c r="D36" s="8" t="n">
        <f aca="false">(B36-C36)/C36*100</f>
        <v>21.7125382262997</v>
      </c>
      <c r="E36" s="7" t="n">
        <f aca="false">E35+B36</f>
        <v>2208</v>
      </c>
      <c r="F36" s="7" t="n">
        <v>1868</v>
      </c>
      <c r="G36" s="8" t="n">
        <f aca="false">(E36-F36)/F36*100</f>
        <v>18.2012847965739</v>
      </c>
    </row>
    <row r="37" customFormat="false" ht="14.25" hidden="false" customHeight="false" outlineLevel="0" collapsed="false">
      <c r="A37" s="6" t="n">
        <v>4</v>
      </c>
      <c r="B37" s="7" t="n">
        <v>802</v>
      </c>
      <c r="C37" s="7" t="n">
        <v>723</v>
      </c>
      <c r="D37" s="8" t="n">
        <f aca="false">(B37-C37)/C37*100</f>
        <v>10.926694329184</v>
      </c>
      <c r="E37" s="7" t="n">
        <f aca="false">E36+B37</f>
        <v>3010</v>
      </c>
      <c r="F37" s="7" t="n">
        <v>2591</v>
      </c>
      <c r="G37" s="8" t="n">
        <f aca="false">(E37-F37)/F37*100</f>
        <v>16.1713624083366</v>
      </c>
    </row>
    <row r="38" customFormat="false" ht="14.25" hidden="false" customHeight="false" outlineLevel="0" collapsed="false">
      <c r="A38" s="6" t="n">
        <v>5</v>
      </c>
      <c r="B38" s="7" t="n">
        <v>818</v>
      </c>
      <c r="C38" s="7" t="n">
        <v>738</v>
      </c>
      <c r="D38" s="8" t="n">
        <f aca="false">(B38-C38)/C38*100</f>
        <v>10.840108401084</v>
      </c>
      <c r="E38" s="7" t="n">
        <f aca="false">E37+B38</f>
        <v>3828</v>
      </c>
      <c r="F38" s="7" t="n">
        <v>3329</v>
      </c>
      <c r="G38" s="8" t="n">
        <f aca="false">(E38-F38)/F38*100</f>
        <v>14.9894863322319</v>
      </c>
    </row>
    <row r="39" customFormat="false" ht="14.25" hidden="false" customHeight="false" outlineLevel="0" collapsed="false">
      <c r="A39" s="6" t="n">
        <v>6</v>
      </c>
      <c r="B39" s="7" t="n">
        <v>783</v>
      </c>
      <c r="C39" s="7" t="n">
        <v>714</v>
      </c>
      <c r="D39" s="8" t="n">
        <f aca="false">(B39-C39)/C39*100</f>
        <v>9.66386554621849</v>
      </c>
      <c r="E39" s="7" t="n">
        <f aca="false">E38+B39</f>
        <v>4611</v>
      </c>
      <c r="F39" s="7" t="n">
        <v>4043</v>
      </c>
      <c r="G39" s="8" t="n">
        <f aca="false">(E39-F39)/F39*100</f>
        <v>14.0489735345041</v>
      </c>
    </row>
    <row r="40" customFormat="false" ht="14.25" hidden="false" customHeight="false" outlineLevel="0" collapsed="false">
      <c r="A40" s="6" t="n">
        <v>7</v>
      </c>
      <c r="B40" s="7" t="n">
        <v>803</v>
      </c>
      <c r="C40" s="7" t="n">
        <v>750</v>
      </c>
      <c r="D40" s="8" t="n">
        <f aca="false">(B40-C40)/C40*100</f>
        <v>7.06666666666667</v>
      </c>
      <c r="E40" s="7" t="n">
        <f aca="false">E39+B40</f>
        <v>5414</v>
      </c>
      <c r="F40" s="7" t="n">
        <v>4793</v>
      </c>
      <c r="G40" s="8" t="n">
        <f aca="false">(E40-F40)/F40*100</f>
        <v>12.9563947423326</v>
      </c>
    </row>
    <row r="41" customFormat="false" ht="14.25" hidden="false" customHeight="false" outlineLevel="0" collapsed="false">
      <c r="A41" s="6" t="n">
        <v>8</v>
      </c>
      <c r="B41" s="7" t="n">
        <v>788</v>
      </c>
      <c r="C41" s="7" t="n">
        <v>753</v>
      </c>
      <c r="D41" s="8" t="n">
        <f aca="false">(B41-C41)/C41*100</f>
        <v>4.64807436918991</v>
      </c>
      <c r="E41" s="7" t="n">
        <f aca="false">E40+B41</f>
        <v>6202</v>
      </c>
      <c r="F41" s="7" t="n">
        <v>5546</v>
      </c>
      <c r="G41" s="8" t="n">
        <f aca="false">(E41-F41)/F41*100</f>
        <v>11.8283447529751</v>
      </c>
    </row>
    <row r="42" customFormat="false" ht="14.25" hidden="false" customHeight="false" outlineLevel="0" collapsed="false">
      <c r="A42" s="6" t="n">
        <v>9</v>
      </c>
      <c r="B42" s="7" t="n">
        <v>796</v>
      </c>
      <c r="C42" s="7" t="n">
        <v>736</v>
      </c>
      <c r="D42" s="8" t="n">
        <f aca="false">(B42-C42)/C42*100</f>
        <v>8.15217391304348</v>
      </c>
      <c r="E42" s="7" t="n">
        <f aca="false">E41+B42</f>
        <v>6998</v>
      </c>
      <c r="F42" s="7" t="n">
        <v>6282</v>
      </c>
      <c r="G42" s="8" t="n">
        <f aca="false">(E42-F42)/F42*100</f>
        <v>11.3976440624005</v>
      </c>
    </row>
    <row r="43" customFormat="false" ht="14.25" hidden="false" customHeight="false" outlineLevel="0" collapsed="false">
      <c r="A43" s="6" t="n">
        <v>10</v>
      </c>
      <c r="B43" s="7" t="n">
        <v>836</v>
      </c>
      <c r="C43" s="7" t="n">
        <v>772</v>
      </c>
      <c r="D43" s="8" t="n">
        <f aca="false">(B43-C43)/C43*100</f>
        <v>8.29015544041451</v>
      </c>
      <c r="E43" s="7" t="n">
        <f aca="false">E42+B43</f>
        <v>7834</v>
      </c>
      <c r="F43" s="7" t="n">
        <v>7054</v>
      </c>
      <c r="G43" s="8" t="n">
        <f aca="false">(E43-F43)/F43*100</f>
        <v>11.0575559965977</v>
      </c>
    </row>
    <row r="44" customFormat="false" ht="14.25" hidden="false" customHeight="false" outlineLevel="0" collapsed="false">
      <c r="A44" s="6" t="n">
        <v>11</v>
      </c>
      <c r="B44" s="7" t="n">
        <v>787</v>
      </c>
      <c r="C44" s="7" t="n">
        <v>731</v>
      </c>
      <c r="D44" s="8" t="n">
        <f aca="false">(B44-C44)/C44*100</f>
        <v>7.66073871409029</v>
      </c>
      <c r="E44" s="7" t="n">
        <f aca="false">E43+B44</f>
        <v>8621</v>
      </c>
      <c r="F44" s="7" t="n">
        <v>7785</v>
      </c>
      <c r="G44" s="8" t="n">
        <f aca="false">(E44-F44)/F44*100</f>
        <v>10.7385998715478</v>
      </c>
    </row>
    <row r="45" customFormat="false" ht="14.25" hidden="false" customHeight="false" outlineLevel="0" collapsed="false">
      <c r="A45" s="6" t="n">
        <v>12</v>
      </c>
      <c r="B45" s="12" t="n">
        <v>809</v>
      </c>
      <c r="C45" s="12" t="n">
        <v>748</v>
      </c>
      <c r="D45" s="8" t="n">
        <f aca="false">(B45-C45)/C45*100</f>
        <v>8.15508021390374</v>
      </c>
      <c r="E45" s="7" t="n">
        <f aca="false">E44+B45</f>
        <v>9430</v>
      </c>
      <c r="F45" s="7" t="n">
        <v>8533</v>
      </c>
      <c r="G45" s="8" t="n">
        <f aca="false">(E45-F45)/F45*100</f>
        <v>10.5121293800539</v>
      </c>
    </row>
    <row r="48" customFormat="false" ht="15.75" hidden="false" customHeight="false" outlineLevel="0" collapsed="false">
      <c r="A48" s="1" t="s">
        <v>13</v>
      </c>
      <c r="B48" s="2"/>
      <c r="C48" s="2"/>
      <c r="D48" s="4"/>
      <c r="E48" s="4"/>
      <c r="F48" s="4"/>
      <c r="G48" s="4"/>
    </row>
    <row r="49" customFormat="false" ht="15" hidden="false" customHeight="false" outlineLevel="0" collapsed="false">
      <c r="A49" s="5" t="s">
        <v>1</v>
      </c>
      <c r="B49" s="5" t="s">
        <v>9</v>
      </c>
      <c r="C49" s="5" t="s">
        <v>10</v>
      </c>
      <c r="D49" s="5" t="s">
        <v>4</v>
      </c>
      <c r="E49" s="11" t="s">
        <v>5</v>
      </c>
      <c r="F49" s="5" t="s">
        <v>6</v>
      </c>
      <c r="G49" s="5" t="s">
        <v>4</v>
      </c>
    </row>
    <row r="50" customFormat="false" ht="14.25" hidden="false" customHeight="false" outlineLevel="0" collapsed="false">
      <c r="A50" s="6" t="n">
        <v>1</v>
      </c>
      <c r="B50" s="7" t="n">
        <f aca="false">B19+B34</f>
        <v>3894</v>
      </c>
      <c r="C50" s="14" t="n">
        <f aca="false">C34+C19</f>
        <v>3704</v>
      </c>
      <c r="D50" s="8" t="n">
        <f aca="false">(B50-C50)/C50*100</f>
        <v>5.12958963282937</v>
      </c>
      <c r="E50" s="7" t="n">
        <f aca="false">E34+E19</f>
        <v>3894</v>
      </c>
      <c r="F50" s="14" t="n">
        <f aca="false">F34+F19</f>
        <v>3704</v>
      </c>
      <c r="G50" s="8" t="n">
        <f aca="false">(E50-F50)/F50*100</f>
        <v>5.12958963282937</v>
      </c>
    </row>
    <row r="51" customFormat="false" ht="14.25" hidden="false" customHeight="false" outlineLevel="0" collapsed="false">
      <c r="A51" s="6" t="n">
        <v>2</v>
      </c>
      <c r="B51" s="7" t="n">
        <f aca="false">B20+B35</f>
        <v>3526</v>
      </c>
      <c r="C51" s="14" t="n">
        <f aca="false">C35+C20</f>
        <v>3345</v>
      </c>
      <c r="D51" s="8" t="n">
        <f aca="false">(B51-C51)/C51*100</f>
        <v>5.41106128550075</v>
      </c>
      <c r="E51" s="7" t="n">
        <f aca="false">E35+E20</f>
        <v>7420</v>
      </c>
      <c r="F51" s="7" t="n">
        <f aca="false">F50+C51</f>
        <v>7049</v>
      </c>
      <c r="G51" s="8" t="n">
        <f aca="false">(E51-F51)/F51*100</f>
        <v>5.26315789473684</v>
      </c>
    </row>
    <row r="52" customFormat="false" ht="14.25" hidden="false" customHeight="false" outlineLevel="0" collapsed="false">
      <c r="A52" s="6" t="n">
        <v>3</v>
      </c>
      <c r="B52" s="7" t="n">
        <f aca="false">B21+B36</f>
        <v>4172</v>
      </c>
      <c r="C52" s="14" t="n">
        <f aca="false">C36+C21</f>
        <v>3897</v>
      </c>
      <c r="D52" s="8" t="n">
        <f aca="false">(B52-C52)/C52*100</f>
        <v>7.05671028996664</v>
      </c>
      <c r="E52" s="7" t="n">
        <f aca="false">E36+E21</f>
        <v>11592</v>
      </c>
      <c r="F52" s="7" t="n">
        <f aca="false">F51+C52</f>
        <v>10946</v>
      </c>
      <c r="G52" s="8" t="n">
        <f aca="false">(E52-F52)/F52*100</f>
        <v>5.9016992508679</v>
      </c>
    </row>
    <row r="53" customFormat="false" ht="14.25" hidden="false" customHeight="false" outlineLevel="0" collapsed="false">
      <c r="A53" s="6" t="n">
        <v>4</v>
      </c>
      <c r="B53" s="7" t="n">
        <f aca="false">B22+B37</f>
        <v>4468</v>
      </c>
      <c r="C53" s="14" t="n">
        <f aca="false">C37+C22</f>
        <v>4119</v>
      </c>
      <c r="D53" s="8" t="n">
        <f aca="false">(B53-C53)/C53*100</f>
        <v>8.47293032289391</v>
      </c>
      <c r="E53" s="7" t="n">
        <f aca="false">E37+E22</f>
        <v>16060</v>
      </c>
      <c r="F53" s="7" t="n">
        <f aca="false">F52+C53</f>
        <v>15065</v>
      </c>
      <c r="G53" s="8" t="n">
        <f aca="false">(E53-F53)/F53*100</f>
        <v>6.60471291072021</v>
      </c>
    </row>
    <row r="54" customFormat="false" ht="14.25" hidden="false" customHeight="false" outlineLevel="0" collapsed="false">
      <c r="A54" s="6" t="n">
        <v>5</v>
      </c>
      <c r="B54" s="7" t="n">
        <f aca="false">B23+B38</f>
        <v>4741</v>
      </c>
      <c r="C54" s="14" t="n">
        <f aca="false">C38+C23</f>
        <v>4209</v>
      </c>
      <c r="D54" s="8" t="n">
        <f aca="false">(B54-C54)/C54*100</f>
        <v>12.6395818484201</v>
      </c>
      <c r="E54" s="7" t="n">
        <f aca="false">E38+E23</f>
        <v>20801</v>
      </c>
      <c r="F54" s="7" t="n">
        <f aca="false">F53+C54</f>
        <v>19274</v>
      </c>
      <c r="G54" s="8" t="n">
        <f aca="false">(E54-F54)/F54*100</f>
        <v>7.92259001764035</v>
      </c>
    </row>
    <row r="55" customFormat="false" ht="14.25" hidden="false" customHeight="false" outlineLevel="0" collapsed="false">
      <c r="A55" s="6" t="n">
        <v>6</v>
      </c>
      <c r="B55" s="7" t="n">
        <f aca="false">B24+B39</f>
        <v>4635</v>
      </c>
      <c r="C55" s="14" t="n">
        <f aca="false">C39+C24</f>
        <v>4067</v>
      </c>
      <c r="D55" s="8" t="n">
        <f aca="false">(B55-C55)/C55*100</f>
        <v>13.9660683550529</v>
      </c>
      <c r="E55" s="7" t="n">
        <f aca="false">E39+E24</f>
        <v>25436</v>
      </c>
      <c r="F55" s="7" t="n">
        <f aca="false">F54+C55</f>
        <v>23341</v>
      </c>
      <c r="G55" s="8" t="n">
        <f aca="false">(E55-F55)/F55*100</f>
        <v>8.97562229553147</v>
      </c>
    </row>
    <row r="56" customFormat="false" ht="14.25" hidden="false" customHeight="false" outlineLevel="0" collapsed="false">
      <c r="A56" s="6" t="n">
        <v>7</v>
      </c>
      <c r="B56" s="7" t="n">
        <f aca="false">B25+B40</f>
        <v>4806</v>
      </c>
      <c r="C56" s="14" t="n">
        <f aca="false">C40+C25</f>
        <v>4379</v>
      </c>
      <c r="D56" s="8" t="n">
        <f aca="false">(B56-C56)/C56*100</f>
        <v>9.75108472253939</v>
      </c>
      <c r="E56" s="7" t="n">
        <f aca="false">E40+E25</f>
        <v>30242</v>
      </c>
      <c r="F56" s="7" t="n">
        <f aca="false">F55+C56</f>
        <v>27720</v>
      </c>
      <c r="G56" s="8" t="n">
        <f aca="false">(E56-F56)/F56*100</f>
        <v>9.0981240981241</v>
      </c>
    </row>
    <row r="57" customFormat="false" ht="14.25" hidden="false" customHeight="false" outlineLevel="0" collapsed="false">
      <c r="A57" s="6" t="n">
        <v>8</v>
      </c>
      <c r="B57" s="7" t="n">
        <f aca="false">B26+B41</f>
        <v>4975</v>
      </c>
      <c r="C57" s="14" t="n">
        <f aca="false">C41+C26</f>
        <v>4531</v>
      </c>
      <c r="D57" s="8" t="n">
        <f aca="false">(B57-C57)/C57*100</f>
        <v>9.79916133303906</v>
      </c>
      <c r="E57" s="7" t="n">
        <f aca="false">E41+E26</f>
        <v>35217</v>
      </c>
      <c r="F57" s="7" t="n">
        <f aca="false">F56+C57</f>
        <v>32251</v>
      </c>
      <c r="G57" s="8" t="n">
        <f aca="false">(E57-F57)/F57*100</f>
        <v>9.19661405847881</v>
      </c>
    </row>
    <row r="58" customFormat="false" ht="14.25" hidden="false" customHeight="false" outlineLevel="0" collapsed="false">
      <c r="A58" s="6" t="n">
        <v>9</v>
      </c>
      <c r="B58" s="7" t="n">
        <f aca="false">B27+B42</f>
        <v>4870</v>
      </c>
      <c r="C58" s="14" t="n">
        <f aca="false">C42+C27</f>
        <v>4258</v>
      </c>
      <c r="D58" s="8" t="n">
        <f aca="false">(B58-C58)/C58*100</f>
        <v>14.3729450446219</v>
      </c>
      <c r="E58" s="7" t="n">
        <f aca="false">E42+E27</f>
        <v>40087</v>
      </c>
      <c r="F58" s="7" t="n">
        <f aca="false">F57+C58</f>
        <v>36509</v>
      </c>
      <c r="G58" s="8" t="n">
        <f aca="false">(E58-F58)/F58*100</f>
        <v>9.80032320797612</v>
      </c>
    </row>
    <row r="59" customFormat="false" ht="14.25" hidden="false" customHeight="false" outlineLevel="0" collapsed="false">
      <c r="A59" s="6" t="n">
        <v>10</v>
      </c>
      <c r="B59" s="7" t="n">
        <f aca="false">B28+B43</f>
        <v>4970</v>
      </c>
      <c r="C59" s="14" t="n">
        <f aca="false">C43+C28</f>
        <v>4320</v>
      </c>
      <c r="D59" s="8" t="n">
        <f aca="false">(B59-C59)/C59*100</f>
        <v>15.0462962962963</v>
      </c>
      <c r="E59" s="7" t="n">
        <f aca="false">E43+E28</f>
        <v>45057</v>
      </c>
      <c r="F59" s="7" t="n">
        <f aca="false">F58+C59</f>
        <v>40829</v>
      </c>
      <c r="G59" s="8" t="n">
        <f aca="false">(E59-F59)/F59*100</f>
        <v>10.3553846530652</v>
      </c>
    </row>
    <row r="60" customFormat="false" ht="14.25" hidden="false" customHeight="false" outlineLevel="0" collapsed="false">
      <c r="A60" s="6" t="n">
        <v>11</v>
      </c>
      <c r="B60" s="7" t="n">
        <f aca="false">B29+B44</f>
        <v>4741</v>
      </c>
      <c r="C60" s="14" t="n">
        <f aca="false">C44+C29</f>
        <v>4010</v>
      </c>
      <c r="D60" s="8" t="n">
        <f aca="false">(B60-C60)/C60*100</f>
        <v>18.2294264339152</v>
      </c>
      <c r="E60" s="7" t="n">
        <f aca="false">E44+E29</f>
        <v>49798</v>
      </c>
      <c r="F60" s="7" t="n">
        <f aca="false">F59+C60</f>
        <v>44839</v>
      </c>
      <c r="G60" s="8" t="n">
        <f aca="false">(E60-F60)/F60*100</f>
        <v>11.0595686790517</v>
      </c>
    </row>
    <row r="61" customFormat="false" ht="14.25" hidden="false" customHeight="false" outlineLevel="0" collapsed="false">
      <c r="A61" s="6" t="n">
        <v>12</v>
      </c>
      <c r="B61" s="7" t="n">
        <f aca="false">B30+B45</f>
        <v>4636</v>
      </c>
      <c r="C61" s="14" t="n">
        <f aca="false">C45+C30</f>
        <v>3930</v>
      </c>
      <c r="D61" s="8" t="n">
        <f aca="false">(B61-C61)/C61*100</f>
        <v>17.9643765903308</v>
      </c>
      <c r="E61" s="7" t="n">
        <f aca="false">E45+E30</f>
        <v>54434</v>
      </c>
      <c r="F61" s="7" t="n">
        <f aca="false">F60+C61</f>
        <v>48769</v>
      </c>
      <c r="G61" s="8" t="n">
        <f aca="false">(E61-F61)/F61*100</f>
        <v>11.6159855646005</v>
      </c>
    </row>
  </sheetData>
  <printOptions headings="false" gridLines="false" gridLinesSet="true" horizontalCentered="true" verticalCentered="false"/>
  <pageMargins left="0.118055555555556" right="0.03958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:H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5" min="5" style="0" width="6.75"/>
    <col collapsed="false" customWidth="true" hidden="false" outlineLevel="0" max="6" min="6" style="0" width="10.87"/>
    <col collapsed="false" customWidth="true" hidden="false" outlineLevel="0" max="7" min="7" style="0" width="10.12"/>
    <col collapsed="false" customWidth="true" hidden="false" outlineLevel="0" max="8" min="8" style="0" width="6.36"/>
  </cols>
  <sheetData>
    <row r="2" customFormat="false" ht="15.75" hidden="false" customHeight="false" outlineLevel="0" collapsed="false">
      <c r="B2" s="17" t="s">
        <v>14</v>
      </c>
      <c r="C2" s="18"/>
      <c r="D2" s="18"/>
      <c r="E2" s="18"/>
      <c r="F2" s="18"/>
      <c r="G2" s="18"/>
      <c r="H2" s="18"/>
    </row>
    <row r="3" customFormat="false" ht="15" hidden="false" customHeight="false" outlineLevel="0" collapsed="false">
      <c r="B3" s="5" t="s">
        <v>1</v>
      </c>
      <c r="C3" s="5" t="s">
        <v>9</v>
      </c>
      <c r="D3" s="5" t="s">
        <v>10</v>
      </c>
      <c r="E3" s="5" t="s">
        <v>4</v>
      </c>
      <c r="F3" s="5" t="s">
        <v>5</v>
      </c>
      <c r="G3" s="5" t="s">
        <v>6</v>
      </c>
      <c r="H3" s="5" t="s">
        <v>4</v>
      </c>
    </row>
    <row r="4" customFormat="false" ht="14.25" hidden="false" customHeight="false" outlineLevel="0" collapsed="false">
      <c r="B4" s="6" t="n">
        <v>1</v>
      </c>
      <c r="C4" s="7" t="n">
        <v>1813647</v>
      </c>
      <c r="D4" s="7" t="n">
        <v>1648833</v>
      </c>
      <c r="E4" s="19" t="n">
        <f aca="false">(C4-D4)/D4*100</f>
        <v>9.99579702735207</v>
      </c>
      <c r="F4" s="7" t="n">
        <f aca="false">C4</f>
        <v>1813647</v>
      </c>
      <c r="G4" s="7" t="n">
        <v>1648833</v>
      </c>
      <c r="H4" s="19" t="n">
        <f aca="false">(F4-G4)/G4*100</f>
        <v>9.99579702735207</v>
      </c>
    </row>
    <row r="5" customFormat="false" ht="14.25" hidden="false" customHeight="false" outlineLevel="0" collapsed="false">
      <c r="B5" s="6" t="n">
        <v>2</v>
      </c>
      <c r="C5" s="7" t="n">
        <v>1891651</v>
      </c>
      <c r="D5" s="7" t="n">
        <v>1354353</v>
      </c>
      <c r="E5" s="19" t="n">
        <f aca="false">(C5-D5)/D5*100</f>
        <v>39.6719319113998</v>
      </c>
      <c r="F5" s="7" t="n">
        <f aca="false">F4+C5</f>
        <v>3705298</v>
      </c>
      <c r="G5" s="7" t="n">
        <v>3003186</v>
      </c>
      <c r="H5" s="19" t="n">
        <f aca="false">(F5-G5)/G5*100</f>
        <v>23.378904936291</v>
      </c>
    </row>
    <row r="6" customFormat="false" ht="14.25" hidden="false" customHeight="false" outlineLevel="0" collapsed="false">
      <c r="B6" s="6" t="n">
        <v>3</v>
      </c>
      <c r="C6" s="7" t="n">
        <v>2171310</v>
      </c>
      <c r="D6" s="7" t="n">
        <v>1761619</v>
      </c>
      <c r="E6" s="19" t="n">
        <f aca="false">(C6-D6)/D6*100</f>
        <v>23.2565043860222</v>
      </c>
      <c r="F6" s="7" t="n">
        <f aca="false">F5+C6</f>
        <v>5876608</v>
      </c>
      <c r="G6" s="7" t="n">
        <v>4764805</v>
      </c>
      <c r="H6" s="19" t="n">
        <f aca="false">(F6-G6)/G6*100</f>
        <v>23.333651639469</v>
      </c>
    </row>
    <row r="7" customFormat="false" ht="14.25" hidden="false" customHeight="false" outlineLevel="0" collapsed="false">
      <c r="B7" s="6" t="n">
        <v>4</v>
      </c>
      <c r="C7" s="7" t="n">
        <v>2402293</v>
      </c>
      <c r="D7" s="7" t="n">
        <v>2098005</v>
      </c>
      <c r="E7" s="19" t="n">
        <f aca="false">(C7-D7)/D7*100</f>
        <v>14.5036832610027</v>
      </c>
      <c r="F7" s="7" t="n">
        <f aca="false">F6+C7</f>
        <v>8278901</v>
      </c>
      <c r="G7" s="7" t="n">
        <v>6862810</v>
      </c>
      <c r="H7" s="19" t="n">
        <f aca="false">(F7-G7)/G7*100</f>
        <v>20.6342737158686</v>
      </c>
    </row>
    <row r="8" customFormat="false" ht="14.25" hidden="false" customHeight="false" outlineLevel="0" collapsed="false">
      <c r="B8" s="6" t="n">
        <v>5</v>
      </c>
      <c r="C8" s="7" t="n">
        <v>2259269</v>
      </c>
      <c r="D8" s="7" t="n">
        <v>2193644</v>
      </c>
      <c r="E8" s="19" t="n">
        <f aca="false">(C8-D8)/D8*100</f>
        <v>2.99159754271887</v>
      </c>
      <c r="F8" s="7" t="n">
        <f aca="false">F7+C8</f>
        <v>10538170</v>
      </c>
      <c r="G8" s="7" t="n">
        <v>9056454</v>
      </c>
      <c r="H8" s="19" t="n">
        <f aca="false">(F8-G8)/G8*100</f>
        <v>16.360884734798</v>
      </c>
    </row>
    <row r="9" customFormat="false" ht="14.25" hidden="false" customHeight="false" outlineLevel="0" collapsed="false">
      <c r="B9" s="6" t="n">
        <v>6</v>
      </c>
      <c r="C9" s="7" t="n">
        <v>2002005</v>
      </c>
      <c r="D9" s="7" t="n">
        <v>1947228</v>
      </c>
      <c r="E9" s="19" t="n">
        <f aca="false">(C9-D9)/D9*100</f>
        <v>2.81307581854821</v>
      </c>
      <c r="F9" s="7" t="n">
        <f aca="false">F8+C9</f>
        <v>12540175</v>
      </c>
      <c r="G9" s="7" t="n">
        <v>11003682</v>
      </c>
      <c r="H9" s="19" t="n">
        <f aca="false">(F9-G9)/G9*100</f>
        <v>13.9634442362111</v>
      </c>
    </row>
    <row r="10" customFormat="false" ht="14.25" hidden="false" customHeight="false" outlineLevel="0" collapsed="false">
      <c r="B10" s="6" t="n">
        <v>7</v>
      </c>
      <c r="C10" s="7" t="n">
        <v>2397811</v>
      </c>
      <c r="D10" s="7" t="n">
        <v>2279372</v>
      </c>
      <c r="E10" s="19" t="n">
        <f aca="false">(C10-D10)/D10*100</f>
        <v>5.19612419561177</v>
      </c>
      <c r="F10" s="7" t="n">
        <f aca="false">F9+C10</f>
        <v>14937986</v>
      </c>
      <c r="G10" s="7" t="n">
        <v>13283054</v>
      </c>
      <c r="H10" s="19" t="n">
        <f aca="false">(F10-G10)/G10*100</f>
        <v>12.4589721610708</v>
      </c>
    </row>
    <row r="11" customFormat="false" ht="14.25" hidden="false" customHeight="false" outlineLevel="0" collapsed="false">
      <c r="B11" s="6" t="n">
        <v>8</v>
      </c>
      <c r="C11" s="7" t="n">
        <v>2797073</v>
      </c>
      <c r="D11" s="7" t="n">
        <v>2680866</v>
      </c>
      <c r="E11" s="19" t="n">
        <f aca="false">(C11-D11)/D11*100</f>
        <v>4.33468140518773</v>
      </c>
      <c r="F11" s="7" t="n">
        <f aca="false">F10+C11</f>
        <v>17735059</v>
      </c>
      <c r="G11" s="7" t="n">
        <v>15963920</v>
      </c>
      <c r="H11" s="19" t="n">
        <f aca="false">(F11-G11)/G11*100</f>
        <v>11.0946371567886</v>
      </c>
    </row>
    <row r="12" customFormat="false" ht="14.25" hidden="false" customHeight="false" outlineLevel="0" collapsed="false">
      <c r="B12" s="6" t="n">
        <v>9</v>
      </c>
      <c r="C12" s="7" t="n">
        <v>2696959</v>
      </c>
      <c r="D12" s="7" t="n">
        <v>2306017</v>
      </c>
      <c r="E12" s="19" t="n">
        <f aca="false">(C12-D12)/D12*100</f>
        <v>16.9531274053921</v>
      </c>
      <c r="F12" s="7" t="n">
        <f aca="false">F11+C12</f>
        <v>20432018</v>
      </c>
      <c r="G12" s="7" t="n">
        <v>18269937</v>
      </c>
      <c r="H12" s="19" t="n">
        <f aca="false">(F12-G12)/G12*100</f>
        <v>11.8340911629854</v>
      </c>
    </row>
    <row r="13" customFormat="false" ht="14.25" hidden="false" customHeight="false" outlineLevel="0" collapsed="false">
      <c r="B13" s="6" t="n">
        <v>10</v>
      </c>
      <c r="C13" s="7" t="n">
        <v>2740438</v>
      </c>
      <c r="D13" s="7" t="n">
        <v>2274098</v>
      </c>
      <c r="E13" s="19" t="n">
        <f aca="false">(C13-D13)/D13*100</f>
        <v>20.5065920641942</v>
      </c>
      <c r="F13" s="7" t="n">
        <f aca="false">F12+C13</f>
        <v>23172456</v>
      </c>
      <c r="G13" s="7" t="n">
        <v>20544035</v>
      </c>
      <c r="H13" s="19" t="n">
        <f aca="false">(F13-G13)/G13*100</f>
        <v>12.794083538117</v>
      </c>
    </row>
    <row r="14" customFormat="false" ht="14.25" hidden="false" customHeight="false" outlineLevel="0" collapsed="false">
      <c r="B14" s="6" t="n">
        <v>11</v>
      </c>
      <c r="C14" s="7" t="n">
        <v>2041109</v>
      </c>
      <c r="D14" s="7" t="n">
        <v>1846873</v>
      </c>
      <c r="E14" s="19" t="n">
        <f aca="false">(C14-D14)/D14*100</f>
        <v>10.5170198492262</v>
      </c>
      <c r="F14" s="7" t="n">
        <f aca="false">F13+C14</f>
        <v>25213565</v>
      </c>
      <c r="G14" s="7" t="n">
        <v>22390908</v>
      </c>
      <c r="H14" s="19" t="n">
        <f aca="false">(F14-G14)/G14*100</f>
        <v>12.6062641139877</v>
      </c>
    </row>
    <row r="15" customFormat="false" ht="14.25" hidden="false" customHeight="false" outlineLevel="0" collapsed="false">
      <c r="B15" s="6" t="n">
        <v>12</v>
      </c>
      <c r="C15" s="7" t="n">
        <v>1946100</v>
      </c>
      <c r="D15" s="7" t="n">
        <v>1785587</v>
      </c>
      <c r="E15" s="19" t="n">
        <f aca="false">(C15-D15)/D15*100</f>
        <v>8.98936876220537</v>
      </c>
      <c r="F15" s="7" t="n">
        <f aca="false">F14+C15</f>
        <v>27159665</v>
      </c>
      <c r="G15" s="7" t="n">
        <v>24176495</v>
      </c>
      <c r="H15" s="19" t="n">
        <f aca="false">(F15-G15)/G15*100</f>
        <v>12.339133526179</v>
      </c>
    </row>
  </sheetData>
  <printOptions headings="false" gridLines="false" gridLinesSet="true" horizontalCentered="false" verticalCentered="false"/>
  <pageMargins left="0.747916666666667" right="0.747916666666667" top="1.30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60" activeCellId="0" sqref="G60:G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4" style="0" width="7.24"/>
    <col collapsed="false" customWidth="true" hidden="false" outlineLevel="0" max="6" min="5" style="0" width="10.12"/>
    <col collapsed="false" customWidth="true" hidden="false" outlineLevel="0" max="7" min="7" style="0" width="6.12"/>
  </cols>
  <sheetData>
    <row r="2" customFormat="false" ht="15.75" hidden="false" customHeight="false" outlineLevel="0" collapsed="false">
      <c r="A2" s="20" t="s">
        <v>15</v>
      </c>
      <c r="B2" s="21"/>
      <c r="C2" s="21"/>
      <c r="D2" s="22"/>
      <c r="E2" s="23"/>
      <c r="F2" s="23"/>
      <c r="G2" s="23"/>
    </row>
    <row r="3" customFormat="false" ht="15" hidden="false" customHeight="false" outlineLevel="0" collapsed="false">
      <c r="A3" s="24" t="s">
        <v>1</v>
      </c>
      <c r="B3" s="25" t="s">
        <v>16</v>
      </c>
      <c r="C3" s="25" t="s">
        <v>10</v>
      </c>
      <c r="D3" s="26" t="s">
        <v>4</v>
      </c>
      <c r="E3" s="25" t="s">
        <v>17</v>
      </c>
      <c r="F3" s="25" t="s">
        <v>6</v>
      </c>
      <c r="G3" s="25" t="s">
        <v>18</v>
      </c>
    </row>
    <row r="4" customFormat="false" ht="14.25" hidden="false" customHeight="false" outlineLevel="0" collapsed="false">
      <c r="A4" s="6" t="n">
        <v>1</v>
      </c>
      <c r="B4" s="7" t="n">
        <v>1315567</v>
      </c>
      <c r="C4" s="7" t="n">
        <v>1164927</v>
      </c>
      <c r="D4" s="8" t="n">
        <f aca="false">(B4-C4)/C4*100</f>
        <v>12.9312823893686</v>
      </c>
      <c r="E4" s="7" t="n">
        <f aca="false">B4</f>
        <v>1315567</v>
      </c>
      <c r="F4" s="14" t="n">
        <v>1164927</v>
      </c>
      <c r="G4" s="8" t="n">
        <f aca="false">(E4-F4)/F4*100</f>
        <v>12.9312823893686</v>
      </c>
    </row>
    <row r="5" customFormat="false" ht="14.25" hidden="false" customHeight="false" outlineLevel="0" collapsed="false">
      <c r="A5" s="6" t="n">
        <v>2</v>
      </c>
      <c r="B5" s="7" t="n">
        <v>1355533</v>
      </c>
      <c r="C5" s="7" t="n">
        <v>934427</v>
      </c>
      <c r="D5" s="8" t="n">
        <f aca="false">(B5-C5)/C5*100</f>
        <v>45.0656926651306</v>
      </c>
      <c r="E5" s="7" t="n">
        <f aca="false">E4+B5</f>
        <v>2671100</v>
      </c>
      <c r="F5" s="14" t="n">
        <v>2099354</v>
      </c>
      <c r="G5" s="8" t="n">
        <f aca="false">(E5-F5)/F5*100</f>
        <v>27.2343778133654</v>
      </c>
    </row>
    <row r="6" customFormat="false" ht="14.25" hidden="false" customHeight="false" outlineLevel="0" collapsed="false">
      <c r="A6" s="6" t="n">
        <v>3</v>
      </c>
      <c r="B6" s="7" t="n">
        <v>1517604</v>
      </c>
      <c r="C6" s="7" t="n">
        <v>1200050</v>
      </c>
      <c r="D6" s="8" t="n">
        <f aca="false">(B6-C6)/C6*100</f>
        <v>26.4617307612183</v>
      </c>
      <c r="E6" s="7" t="n">
        <f aca="false">E5+B6</f>
        <v>4188704</v>
      </c>
      <c r="F6" s="14" t="n">
        <v>3299404</v>
      </c>
      <c r="G6" s="8" t="n">
        <f aca="false">(E6-F6)/F6*100</f>
        <v>26.9533527873519</v>
      </c>
    </row>
    <row r="7" customFormat="false" ht="14.25" hidden="false" customHeight="false" outlineLevel="0" collapsed="false">
      <c r="A7" s="6" t="n">
        <v>4</v>
      </c>
      <c r="B7" s="7" t="n">
        <v>1714978</v>
      </c>
      <c r="C7" s="7" t="n">
        <v>1453276</v>
      </c>
      <c r="D7" s="8" t="n">
        <f aca="false">(B7-C7)/C7*100</f>
        <v>18.0077287452624</v>
      </c>
      <c r="E7" s="7" t="n">
        <f aca="false">E6+B7</f>
        <v>5903682</v>
      </c>
      <c r="F7" s="14" t="n">
        <v>4752680</v>
      </c>
      <c r="G7" s="8" t="n">
        <f aca="false">(E7-F7)/F7*100</f>
        <v>24.2179570263514</v>
      </c>
    </row>
    <row r="8" customFormat="false" ht="14.25" hidden="false" customHeight="false" outlineLevel="0" collapsed="false">
      <c r="A8" s="6" t="n">
        <v>5</v>
      </c>
      <c r="B8" s="7" t="n">
        <v>1586934</v>
      </c>
      <c r="C8" s="7" t="n">
        <v>1544185</v>
      </c>
      <c r="D8" s="8" t="n">
        <f aca="false">(B8-C8)/C8*100</f>
        <v>2.76838591230973</v>
      </c>
      <c r="E8" s="7" t="n">
        <f aca="false">E7+B8</f>
        <v>7490616</v>
      </c>
      <c r="F8" s="14" t="n">
        <v>6296865</v>
      </c>
      <c r="G8" s="8" t="n">
        <f aca="false">(E8-F8)/F8*100</f>
        <v>18.9578623648435</v>
      </c>
    </row>
    <row r="9" customFormat="false" ht="14.25" hidden="false" customHeight="false" outlineLevel="0" collapsed="false">
      <c r="A9" s="6" t="n">
        <v>6</v>
      </c>
      <c r="B9" s="7" t="n">
        <v>1351921</v>
      </c>
      <c r="C9" s="7" t="n">
        <v>1314721</v>
      </c>
      <c r="D9" s="8" t="n">
        <f aca="false">(B9-C9)/C9*100</f>
        <v>2.82949766528412</v>
      </c>
      <c r="E9" s="7" t="n">
        <f aca="false">E8+B9</f>
        <v>8842537</v>
      </c>
      <c r="F9" s="14" t="n">
        <v>7611586</v>
      </c>
      <c r="G9" s="8" t="n">
        <f aca="false">(E9-F9)/F9*100</f>
        <v>16.1720697893974</v>
      </c>
    </row>
    <row r="10" customFormat="false" ht="14.25" hidden="false" customHeight="false" outlineLevel="0" collapsed="false">
      <c r="A10" s="6" t="n">
        <v>7</v>
      </c>
      <c r="B10" s="7" t="n">
        <v>1683428</v>
      </c>
      <c r="C10" s="7" t="n">
        <v>1638134</v>
      </c>
      <c r="D10" s="8" t="n">
        <f aca="false">(B10-C10)/C10*100</f>
        <v>2.76497527064331</v>
      </c>
      <c r="E10" s="7" t="n">
        <f aca="false">E9+B10</f>
        <v>10525965</v>
      </c>
      <c r="F10" s="14" t="n">
        <v>9249720</v>
      </c>
      <c r="G10" s="8" t="n">
        <f aca="false">(E10-F10)/F10*100</f>
        <v>13.7976609021678</v>
      </c>
    </row>
    <row r="11" customFormat="false" ht="14.25" hidden="false" customHeight="false" outlineLevel="0" collapsed="false">
      <c r="A11" s="6" t="n">
        <v>8</v>
      </c>
      <c r="B11" s="7" t="n">
        <v>1987574</v>
      </c>
      <c r="C11" s="7" t="n">
        <v>1917393</v>
      </c>
      <c r="D11" s="8" t="n">
        <f aca="false">(B11-C11)/C11*100</f>
        <v>3.66023032315232</v>
      </c>
      <c r="E11" s="7" t="n">
        <f aca="false">E10+B11</f>
        <v>12513539</v>
      </c>
      <c r="F11" s="14" t="n">
        <v>11167113</v>
      </c>
      <c r="G11" s="8" t="n">
        <f aca="false">(E11-F11)/F11*100</f>
        <v>12.0570643459952</v>
      </c>
    </row>
    <row r="12" customFormat="false" ht="14.25" hidden="false" customHeight="false" outlineLevel="0" collapsed="false">
      <c r="A12" s="6" t="n">
        <v>9</v>
      </c>
      <c r="B12" s="7" t="n">
        <v>1970870</v>
      </c>
      <c r="C12" s="7" t="n">
        <v>1631473</v>
      </c>
      <c r="D12" s="8" t="n">
        <f aca="false">(B12-C12)/C12*100</f>
        <v>20.8031024724283</v>
      </c>
      <c r="E12" s="7" t="n">
        <f aca="false">E11+B12</f>
        <v>14484409</v>
      </c>
      <c r="F12" s="14" t="n">
        <v>12798586</v>
      </c>
      <c r="G12" s="8" t="n">
        <f aca="false">(E12-F12)/F12*100</f>
        <v>13.1719472760507</v>
      </c>
    </row>
    <row r="13" customFormat="false" ht="14.25" hidden="false" customHeight="false" outlineLevel="0" collapsed="false">
      <c r="A13" s="6" t="n">
        <v>10</v>
      </c>
      <c r="B13" s="7" t="n">
        <v>1996600</v>
      </c>
      <c r="C13" s="7" t="n">
        <v>1610102</v>
      </c>
      <c r="D13" s="8" t="n">
        <f aca="false">(B13-C13)/C13*100</f>
        <v>24.004566170342</v>
      </c>
      <c r="E13" s="7" t="n">
        <f aca="false">E12+B13</f>
        <v>16481009</v>
      </c>
      <c r="F13" s="14" t="n">
        <v>14408688</v>
      </c>
      <c r="G13" s="8" t="n">
        <f aca="false">(E13-F13)/F13*100</f>
        <v>14.3824406496969</v>
      </c>
    </row>
    <row r="14" customFormat="false" ht="14.25" hidden="false" customHeight="false" outlineLevel="0" collapsed="false">
      <c r="A14" s="6" t="n">
        <v>11</v>
      </c>
      <c r="B14" s="7" t="n">
        <v>1432939</v>
      </c>
      <c r="C14" s="7" t="n">
        <v>1320510</v>
      </c>
      <c r="D14" s="8" t="n">
        <f aca="false">(B14-C14)/C14*100</f>
        <v>8.51405896206769</v>
      </c>
      <c r="E14" s="7" t="n">
        <f aca="false">E13+B14</f>
        <v>17913948</v>
      </c>
      <c r="F14" s="14" t="n">
        <v>15729198</v>
      </c>
      <c r="G14" s="8" t="n">
        <f aca="false">(E14-F14)/F14*100</f>
        <v>13.8897736553383</v>
      </c>
    </row>
    <row r="15" customFormat="false" ht="14.25" hidden="false" customHeight="false" outlineLevel="0" collapsed="false">
      <c r="A15" s="6" t="n">
        <v>12</v>
      </c>
      <c r="B15" s="7" t="n">
        <v>1390079</v>
      </c>
      <c r="C15" s="7" t="n">
        <v>1263457</v>
      </c>
      <c r="D15" s="8" t="n">
        <f aca="false">(B15-C15)/C15*100</f>
        <v>10.0218685717045</v>
      </c>
      <c r="E15" s="7" t="n">
        <f aca="false">E14+B15</f>
        <v>19304027</v>
      </c>
      <c r="F15" s="14" t="n">
        <v>16992655</v>
      </c>
      <c r="G15" s="8" t="n">
        <f aca="false">(E15-F15)/F15*100</f>
        <v>13.6021828254619</v>
      </c>
    </row>
    <row r="16" customFormat="false" ht="14.25" hidden="false" customHeight="false" outlineLevel="0" collapsed="false">
      <c r="A16" s="27"/>
      <c r="B16" s="28"/>
      <c r="C16" s="29"/>
      <c r="D16" s="30"/>
      <c r="E16" s="31"/>
      <c r="F16" s="30"/>
      <c r="G16" s="30"/>
    </row>
    <row r="17" customFormat="false" ht="15.75" hidden="false" customHeight="false" outlineLevel="0" collapsed="false">
      <c r="A17" s="32" t="s">
        <v>19</v>
      </c>
      <c r="B17" s="33"/>
      <c r="C17" s="33"/>
      <c r="D17" s="30"/>
      <c r="E17" s="31"/>
      <c r="F17" s="31"/>
      <c r="G17" s="31"/>
    </row>
    <row r="18" customFormat="false" ht="15" hidden="false" customHeight="false" outlineLevel="0" collapsed="false">
      <c r="A18" s="34" t="s">
        <v>1</v>
      </c>
      <c r="B18" s="5" t="s">
        <v>16</v>
      </c>
      <c r="C18" s="5" t="s">
        <v>10</v>
      </c>
      <c r="D18" s="35" t="s">
        <v>4</v>
      </c>
      <c r="E18" s="5" t="s">
        <v>20</v>
      </c>
      <c r="F18" s="5" t="s">
        <v>6</v>
      </c>
      <c r="G18" s="5" t="s">
        <v>18</v>
      </c>
    </row>
    <row r="19" customFormat="false" ht="14.25" hidden="false" customHeight="false" outlineLevel="0" collapsed="false">
      <c r="A19" s="6" t="n">
        <v>1</v>
      </c>
      <c r="B19" s="7" t="n">
        <v>424658</v>
      </c>
      <c r="C19" s="7" t="n">
        <v>394387</v>
      </c>
      <c r="D19" s="8" t="n">
        <f aca="false">(B19-C19)/C19*100</f>
        <v>7.67545583399047</v>
      </c>
      <c r="E19" s="7" t="n">
        <f aca="false">B19</f>
        <v>424658</v>
      </c>
      <c r="F19" s="7" t="n">
        <v>394387</v>
      </c>
      <c r="G19" s="8" t="n">
        <f aca="false">(E19-F19)/F19*100</f>
        <v>7.67545583399047</v>
      </c>
    </row>
    <row r="20" customFormat="false" ht="14.25" hidden="false" customHeight="false" outlineLevel="0" collapsed="false">
      <c r="A20" s="6" t="n">
        <v>2</v>
      </c>
      <c r="B20" s="7" t="n">
        <v>440146</v>
      </c>
      <c r="C20" s="7" t="n">
        <v>354735</v>
      </c>
      <c r="D20" s="8" t="n">
        <f aca="false">(B20-C20)/C20*100</f>
        <v>24.0774098975291</v>
      </c>
      <c r="E20" s="7" t="n">
        <f aca="false">E19+B20</f>
        <v>864804</v>
      </c>
      <c r="F20" s="7" t="n">
        <v>749122</v>
      </c>
      <c r="G20" s="8" t="n">
        <f aca="false">(E20-F20)/F20*100</f>
        <v>15.4423445046334</v>
      </c>
    </row>
    <row r="21" customFormat="false" ht="14.25" hidden="false" customHeight="false" outlineLevel="0" collapsed="false">
      <c r="A21" s="6" t="n">
        <v>3</v>
      </c>
      <c r="B21" s="7" t="n">
        <v>550691</v>
      </c>
      <c r="C21" s="7" t="n">
        <v>469115</v>
      </c>
      <c r="D21" s="8" t="n">
        <f aca="false">(B21-C21)/C21*100</f>
        <v>17.3893395009752</v>
      </c>
      <c r="E21" s="7" t="n">
        <f aca="false">E20+B21</f>
        <v>1415495</v>
      </c>
      <c r="F21" s="7" t="n">
        <v>1218237</v>
      </c>
      <c r="G21" s="8" t="n">
        <f aca="false">(E21-F21)/F21*100</f>
        <v>16.1920874181296</v>
      </c>
    </row>
    <row r="22" customFormat="false" ht="14.25" hidden="false" customHeight="false" outlineLevel="0" collapsed="false">
      <c r="A22" s="6" t="n">
        <v>4</v>
      </c>
      <c r="B22" s="7" t="n">
        <v>580378</v>
      </c>
      <c r="C22" s="7" t="n">
        <v>536595</v>
      </c>
      <c r="D22" s="8" t="n">
        <f aca="false">(B22-C22)/C22*100</f>
        <v>8.15941259236482</v>
      </c>
      <c r="E22" s="7" t="n">
        <f aca="false">E21+B22</f>
        <v>1995873</v>
      </c>
      <c r="F22" s="7" t="n">
        <v>1754832</v>
      </c>
      <c r="G22" s="8" t="n">
        <f aca="false">(E22-F22)/F22*100</f>
        <v>13.7358447988183</v>
      </c>
    </row>
    <row r="23" customFormat="false" ht="14.25" hidden="false" customHeight="false" outlineLevel="0" collapsed="false">
      <c r="A23" s="6" t="n">
        <v>5</v>
      </c>
      <c r="B23" s="7" t="n">
        <v>565834</v>
      </c>
      <c r="C23" s="7" t="n">
        <v>549940</v>
      </c>
      <c r="D23" s="8" t="n">
        <f aca="false">(B23-C23)/C23*100</f>
        <v>2.89013346910572</v>
      </c>
      <c r="E23" s="7" t="n">
        <f aca="false">E22+B23</f>
        <v>2561707</v>
      </c>
      <c r="F23" s="7" t="n">
        <v>2304772</v>
      </c>
      <c r="G23" s="8" t="n">
        <f aca="false">(E23-F23)/F23*100</f>
        <v>11.1479573684512</v>
      </c>
    </row>
    <row r="24" customFormat="false" ht="14.25" hidden="false" customHeight="false" outlineLevel="0" collapsed="false">
      <c r="A24" s="6" t="n">
        <v>6</v>
      </c>
      <c r="B24" s="7" t="n">
        <v>549417</v>
      </c>
      <c r="C24" s="7" t="n">
        <v>544613</v>
      </c>
      <c r="D24" s="8" t="n">
        <f aca="false">(B24-C24)/C24*100</f>
        <v>0.882094257757343</v>
      </c>
      <c r="E24" s="7" t="n">
        <f aca="false">E23+B24</f>
        <v>3111124</v>
      </c>
      <c r="F24" s="7" t="n">
        <v>2849385</v>
      </c>
      <c r="G24" s="8" t="n">
        <f aca="false">(E24-F24)/F24*100</f>
        <v>9.18580676181001</v>
      </c>
    </row>
    <row r="25" customFormat="false" ht="14.25" hidden="false" customHeight="false" outlineLevel="0" collapsed="false">
      <c r="A25" s="6" t="n">
        <v>7</v>
      </c>
      <c r="B25" s="7" t="n">
        <v>607736</v>
      </c>
      <c r="C25" s="7" t="n">
        <v>543174</v>
      </c>
      <c r="D25" s="8" t="n">
        <f aca="false">(B25-C25)/C25*100</f>
        <v>11.8860622931142</v>
      </c>
      <c r="E25" s="7" t="n">
        <f aca="false">E24+B25</f>
        <v>3718860</v>
      </c>
      <c r="F25" s="7" t="n">
        <v>3392559</v>
      </c>
      <c r="G25" s="8" t="n">
        <f aca="false">(E25-F25)/F25*100</f>
        <v>9.6181378127838</v>
      </c>
    </row>
    <row r="26" customFormat="false" ht="14.25" hidden="false" customHeight="false" outlineLevel="0" collapsed="false">
      <c r="A26" s="6" t="n">
        <v>8</v>
      </c>
      <c r="B26" s="7" t="n">
        <v>702410</v>
      </c>
      <c r="C26" s="7" t="n">
        <v>656904</v>
      </c>
      <c r="D26" s="8" t="n">
        <f aca="false">(B26-C26)/C26*100</f>
        <v>6.92734402591551</v>
      </c>
      <c r="E26" s="7" t="n">
        <f aca="false">E25+B26</f>
        <v>4421270</v>
      </c>
      <c r="F26" s="7" t="n">
        <v>4049463</v>
      </c>
      <c r="G26" s="8" t="n">
        <f aca="false">(E26-F26)/F26*100</f>
        <v>9.18163717016306</v>
      </c>
    </row>
    <row r="27" customFormat="false" ht="14.25" hidden="false" customHeight="false" outlineLevel="0" collapsed="false">
      <c r="A27" s="6" t="n">
        <v>9</v>
      </c>
      <c r="B27" s="7" t="n">
        <v>615602</v>
      </c>
      <c r="C27" s="7" t="n">
        <v>569903</v>
      </c>
      <c r="D27" s="8" t="n">
        <f aca="false">(B27-C27)/C27*100</f>
        <v>8.01873301246001</v>
      </c>
      <c r="E27" s="7" t="n">
        <f aca="false">E26+B27</f>
        <v>5036872</v>
      </c>
      <c r="F27" s="7" t="n">
        <v>4619366</v>
      </c>
      <c r="G27" s="8" t="n">
        <f aca="false">(E27-F27)/F27*100</f>
        <v>9.03816670945753</v>
      </c>
    </row>
    <row r="28" customFormat="false" ht="14.25" hidden="false" customHeight="false" outlineLevel="0" collapsed="false">
      <c r="A28" s="6" t="n">
        <v>10</v>
      </c>
      <c r="B28" s="7" t="n">
        <v>626633</v>
      </c>
      <c r="C28" s="7" t="n">
        <v>557188</v>
      </c>
      <c r="D28" s="8" t="n">
        <f aca="false">(B28-C28)/C28*100</f>
        <v>12.4634773182481</v>
      </c>
      <c r="E28" s="7" t="n">
        <f aca="false">E27+B28</f>
        <v>5663505</v>
      </c>
      <c r="F28" s="7" t="n">
        <v>5176554</v>
      </c>
      <c r="G28" s="8" t="n">
        <f aca="false">(E28-F28)/F28*100</f>
        <v>9.40685637588249</v>
      </c>
    </row>
    <row r="29" customFormat="false" ht="14.25" hidden="false" customHeight="false" outlineLevel="0" collapsed="false">
      <c r="A29" s="6" t="n">
        <v>11</v>
      </c>
      <c r="B29" s="7" t="n">
        <v>522459</v>
      </c>
      <c r="C29" s="7" t="n">
        <v>445042</v>
      </c>
      <c r="D29" s="8" t="n">
        <f aca="false">(B29-C29)/C29*100</f>
        <v>17.3954368351751</v>
      </c>
      <c r="E29" s="7" t="n">
        <f aca="false">E28+B29</f>
        <v>6185964</v>
      </c>
      <c r="F29" s="7" t="n">
        <v>5621596</v>
      </c>
      <c r="G29" s="8" t="n">
        <f aca="false">(E29-F29)/F29*100</f>
        <v>10.0392842175069</v>
      </c>
    </row>
    <row r="30" customFormat="false" ht="14.25" hidden="false" customHeight="false" outlineLevel="0" collapsed="false">
      <c r="A30" s="6" t="n">
        <v>12</v>
      </c>
      <c r="B30" s="7" t="n">
        <v>458413</v>
      </c>
      <c r="C30" s="7" t="n">
        <v>432041</v>
      </c>
      <c r="D30" s="8" t="n">
        <f aca="false">(B30-C30)/C30*100</f>
        <v>6.10405031004002</v>
      </c>
      <c r="E30" s="7" t="n">
        <f aca="false">E29+B30</f>
        <v>6644377</v>
      </c>
      <c r="F30" s="7" t="n">
        <v>6053637</v>
      </c>
      <c r="G30" s="8" t="n">
        <f aca="false">(E30-F30)/F30*100</f>
        <v>9.75843117121162</v>
      </c>
    </row>
    <row r="31" customFormat="false" ht="14.25" hidden="false" customHeight="false" outlineLevel="0" collapsed="false">
      <c r="A31" s="36"/>
      <c r="B31" s="37"/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2" t="s">
        <v>21</v>
      </c>
      <c r="B32" s="33"/>
      <c r="C32" s="33"/>
      <c r="D32" s="30"/>
      <c r="E32" s="31"/>
      <c r="F32" s="31"/>
      <c r="G32" s="31"/>
    </row>
    <row r="33" customFormat="false" ht="15" hidden="false" customHeight="false" outlineLevel="0" collapsed="false">
      <c r="A33" s="34" t="s">
        <v>1</v>
      </c>
      <c r="B33" s="5" t="s">
        <v>16</v>
      </c>
      <c r="C33" s="5" t="s">
        <v>10</v>
      </c>
      <c r="D33" s="35" t="s">
        <v>4</v>
      </c>
      <c r="E33" s="5" t="s">
        <v>20</v>
      </c>
      <c r="F33" s="5" t="s">
        <v>6</v>
      </c>
      <c r="G33" s="5" t="s">
        <v>18</v>
      </c>
    </row>
    <row r="34" customFormat="false" ht="14.25" hidden="false" customHeight="false" outlineLevel="0" collapsed="false">
      <c r="A34" s="6" t="n">
        <v>1</v>
      </c>
      <c r="B34" s="7" t="n">
        <v>73422</v>
      </c>
      <c r="C34" s="7" t="n">
        <v>89519</v>
      </c>
      <c r="D34" s="8" t="n">
        <f aca="false">(B34-C34)/C34*100</f>
        <v>-17.9816575252181</v>
      </c>
      <c r="E34" s="7" t="n">
        <f aca="false">B34</f>
        <v>73422</v>
      </c>
      <c r="F34" s="7" t="n">
        <v>89519</v>
      </c>
      <c r="G34" s="8" t="n">
        <f aca="false">(E34-F34)/F34*100</f>
        <v>-17.9816575252181</v>
      </c>
    </row>
    <row r="35" customFormat="false" ht="14.25" hidden="false" customHeight="false" outlineLevel="0" collapsed="false">
      <c r="A35" s="6" t="n">
        <v>2</v>
      </c>
      <c r="B35" s="7" t="n">
        <v>95972</v>
      </c>
      <c r="C35" s="7" t="n">
        <v>65191</v>
      </c>
      <c r="D35" s="8" t="n">
        <f aca="false">(B35-C35)/C35*100</f>
        <v>47.2166403337884</v>
      </c>
      <c r="E35" s="7" t="n">
        <f aca="false">E34+B35</f>
        <v>169394</v>
      </c>
      <c r="F35" s="7" t="n">
        <v>154710</v>
      </c>
      <c r="G35" s="8" t="n">
        <f aca="false">(E35-F35)/F35*100</f>
        <v>9.49130631504104</v>
      </c>
    </row>
    <row r="36" customFormat="false" ht="14.25" hidden="false" customHeight="false" outlineLevel="0" collapsed="false">
      <c r="A36" s="6" t="n">
        <v>3</v>
      </c>
      <c r="B36" s="7" t="n">
        <v>103015</v>
      </c>
      <c r="C36" s="7" t="n">
        <v>92454</v>
      </c>
      <c r="D36" s="8" t="n">
        <f aca="false">(B36-C36)/C36*100</f>
        <v>11.4229779133407</v>
      </c>
      <c r="E36" s="7" t="n">
        <f aca="false">E35+B36</f>
        <v>272409</v>
      </c>
      <c r="F36" s="7" t="n">
        <v>247164</v>
      </c>
      <c r="G36" s="8" t="n">
        <f aca="false">(E36-F36)/F36*100</f>
        <v>10.2138660970044</v>
      </c>
    </row>
    <row r="37" customFormat="false" ht="14.25" hidden="false" customHeight="false" outlineLevel="0" collapsed="false">
      <c r="A37" s="6" t="n">
        <v>4</v>
      </c>
      <c r="B37" s="7" t="n">
        <v>106937</v>
      </c>
      <c r="C37" s="7" t="n">
        <v>108134</v>
      </c>
      <c r="D37" s="8" t="n">
        <f aca="false">(B37-C37)/C37*100</f>
        <v>-1.106959883108</v>
      </c>
      <c r="E37" s="7" t="n">
        <f aca="false">E36+B37</f>
        <v>379346</v>
      </c>
      <c r="F37" s="7" t="n">
        <v>355298</v>
      </c>
      <c r="G37" s="8" t="n">
        <f aca="false">(E37-F37)/F37*100</f>
        <v>6.76840286182303</v>
      </c>
    </row>
    <row r="38" customFormat="false" ht="14.25" hidden="false" customHeight="false" outlineLevel="0" collapsed="false">
      <c r="A38" s="6" t="n">
        <v>5</v>
      </c>
      <c r="B38" s="7" t="n">
        <v>106501</v>
      </c>
      <c r="C38" s="7" t="n">
        <v>99519</v>
      </c>
      <c r="D38" s="8" t="n">
        <f aca="false">(B38-C38)/C38*100</f>
        <v>7.01574573699495</v>
      </c>
      <c r="E38" s="7" t="n">
        <f aca="false">E37+B38</f>
        <v>485847</v>
      </c>
      <c r="F38" s="7" t="n">
        <v>454817</v>
      </c>
      <c r="G38" s="8" t="n">
        <f aca="false">(E38-F38)/F38*100</f>
        <v>6.82252422402857</v>
      </c>
    </row>
    <row r="39" customFormat="false" ht="14.25" hidden="false" customHeight="false" outlineLevel="0" collapsed="false">
      <c r="A39" s="6" t="n">
        <v>6</v>
      </c>
      <c r="B39" s="7" t="n">
        <v>100667</v>
      </c>
      <c r="C39" s="7" t="n">
        <v>87894</v>
      </c>
      <c r="D39" s="8" t="n">
        <f aca="false">(B39-C39)/C39*100</f>
        <v>14.5322775160989</v>
      </c>
      <c r="E39" s="7" t="n">
        <f aca="false">E38+B39</f>
        <v>586514</v>
      </c>
      <c r="F39" s="7" t="n">
        <v>542711</v>
      </c>
      <c r="G39" s="8" t="n">
        <f aca="false">(E39-F39)/F39*100</f>
        <v>8.07114652181364</v>
      </c>
    </row>
    <row r="40" customFormat="false" ht="14.25" hidden="false" customHeight="false" outlineLevel="0" collapsed="false">
      <c r="A40" s="6" t="n">
        <v>7</v>
      </c>
      <c r="B40" s="7" t="n">
        <v>106647</v>
      </c>
      <c r="C40" s="7" t="n">
        <v>98064</v>
      </c>
      <c r="D40" s="8" t="n">
        <f aca="false">(B40-C40)/C40*100</f>
        <v>8.75244738130201</v>
      </c>
      <c r="E40" s="7" t="n">
        <f aca="false">E39+B40</f>
        <v>693161</v>
      </c>
      <c r="F40" s="7" t="n">
        <v>640775</v>
      </c>
      <c r="G40" s="8" t="n">
        <f aca="false">(E40-F40)/F40*100</f>
        <v>8.17541258632125</v>
      </c>
    </row>
    <row r="41" customFormat="false" ht="14.25" hidden="false" customHeight="false" outlineLevel="0" collapsed="false">
      <c r="A41" s="6" t="n">
        <v>8</v>
      </c>
      <c r="B41" s="7" t="n">
        <v>107089</v>
      </c>
      <c r="C41" s="7" t="n">
        <v>106569</v>
      </c>
      <c r="D41" s="8" t="n">
        <f aca="false">(B41-C41)/C41*100</f>
        <v>0.487946776267019</v>
      </c>
      <c r="E41" s="7" t="n">
        <f aca="false">E40+B41</f>
        <v>800250</v>
      </c>
      <c r="F41" s="7" t="n">
        <v>747344</v>
      </c>
      <c r="G41" s="8" t="n">
        <f aca="false">(E41-F41)/F41*100</f>
        <v>7.07920315142692</v>
      </c>
    </row>
    <row r="42" customFormat="false" ht="14.25" hidden="false" customHeight="false" outlineLevel="0" collapsed="false">
      <c r="A42" s="6" t="n">
        <v>9</v>
      </c>
      <c r="B42" s="7" t="n">
        <v>110487</v>
      </c>
      <c r="C42" s="7" t="n">
        <v>104641</v>
      </c>
      <c r="D42" s="8" t="n">
        <f aca="false">(B42-C42)/C42*100</f>
        <v>5.58672031039459</v>
      </c>
      <c r="E42" s="7" t="n">
        <f aca="false">E41+B42</f>
        <v>910737</v>
      </c>
      <c r="F42" s="7" t="n">
        <v>851985</v>
      </c>
      <c r="G42" s="8" t="n">
        <f aca="false">(E42-F42)/F42*100</f>
        <v>6.895896054508</v>
      </c>
    </row>
    <row r="43" customFormat="false" ht="14.25" hidden="false" customHeight="false" outlineLevel="0" collapsed="false">
      <c r="A43" s="6" t="n">
        <v>10</v>
      </c>
      <c r="B43" s="7" t="n">
        <v>117205</v>
      </c>
      <c r="C43" s="7" t="n">
        <v>106808</v>
      </c>
      <c r="D43" s="8" t="n">
        <f aca="false">(B43-C43)/C43*100</f>
        <v>9.73428956632462</v>
      </c>
      <c r="E43" s="7" t="n">
        <f aca="false">E42+B43</f>
        <v>1027942</v>
      </c>
      <c r="F43" s="7" t="n">
        <v>958793</v>
      </c>
      <c r="G43" s="8" t="n">
        <f aca="false">(E43-F43)/F43*100</f>
        <v>7.21208853214406</v>
      </c>
    </row>
    <row r="44" customFormat="false" ht="14.25" hidden="false" customHeight="false" outlineLevel="0" collapsed="false">
      <c r="A44" s="6" t="n">
        <v>11</v>
      </c>
      <c r="B44" s="7" t="n">
        <v>85711</v>
      </c>
      <c r="C44" s="7" t="n">
        <v>81321</v>
      </c>
      <c r="D44" s="8" t="n">
        <f aca="false">(B44-C44)/C44*100</f>
        <v>5.39835958731447</v>
      </c>
      <c r="E44" s="7" t="n">
        <f aca="false">E43+B44</f>
        <v>1113653</v>
      </c>
      <c r="F44" s="7" t="n">
        <v>1040114</v>
      </c>
      <c r="G44" s="8" t="n">
        <f aca="false">(E44-F44)/F44*100</f>
        <v>7.07028268055232</v>
      </c>
    </row>
    <row r="45" customFormat="false" ht="14.25" hidden="false" customHeight="false" outlineLevel="0" collapsed="false">
      <c r="A45" s="6" t="n">
        <v>12</v>
      </c>
      <c r="B45" s="7" t="n">
        <v>97608</v>
      </c>
      <c r="C45" s="38" t="n">
        <v>90089</v>
      </c>
      <c r="D45" s="8" t="n">
        <f aca="false">(B45-C45)/C45*100</f>
        <v>8.34619098891097</v>
      </c>
      <c r="E45" s="7" t="n">
        <f aca="false">E44+B45</f>
        <v>1211261</v>
      </c>
      <c r="F45" s="7" t="n">
        <v>1130203</v>
      </c>
      <c r="G45" s="8" t="n">
        <f aca="false">(E45-F45)/F45*100</f>
        <v>7.1719859175741</v>
      </c>
    </row>
    <row r="48" customFormat="false" ht="15.75" hidden="false" customHeight="false" outlineLevel="0" collapsed="false">
      <c r="A48" s="32" t="s">
        <v>13</v>
      </c>
      <c r="B48" s="33"/>
      <c r="C48" s="33"/>
      <c r="D48" s="30"/>
      <c r="E48" s="31"/>
      <c r="F48" s="31"/>
      <c r="G48" s="31"/>
    </row>
    <row r="49" customFormat="false" ht="15" hidden="false" customHeight="false" outlineLevel="0" collapsed="false">
      <c r="A49" s="34" t="s">
        <v>1</v>
      </c>
      <c r="B49" s="5" t="s">
        <v>16</v>
      </c>
      <c r="C49" s="5" t="s">
        <v>10</v>
      </c>
      <c r="D49" s="35" t="s">
        <v>4</v>
      </c>
      <c r="E49" s="5" t="s">
        <v>20</v>
      </c>
      <c r="F49" s="5" t="s">
        <v>6</v>
      </c>
      <c r="G49" s="5" t="s">
        <v>18</v>
      </c>
    </row>
    <row r="50" customFormat="false" ht="14.25" hidden="false" customHeight="false" outlineLevel="0" collapsed="false">
      <c r="A50" s="6" t="n">
        <v>1</v>
      </c>
      <c r="B50" s="7" t="n">
        <f aca="false">B19+B34</f>
        <v>498080</v>
      </c>
      <c r="C50" s="7" t="n">
        <f aca="false">C19+C34</f>
        <v>483906</v>
      </c>
      <c r="D50" s="8" t="n">
        <f aca="false">(B50-C50)/C50*100</f>
        <v>2.92908126784954</v>
      </c>
      <c r="E50" s="7" t="n">
        <f aca="false">E19+E34</f>
        <v>498080</v>
      </c>
      <c r="F50" s="7" t="n">
        <f aca="false">F19+F34</f>
        <v>483906</v>
      </c>
      <c r="G50" s="8" t="n">
        <f aca="false">(E50-F50)/F50*100</f>
        <v>2.92908126784954</v>
      </c>
    </row>
    <row r="51" customFormat="false" ht="14.25" hidden="false" customHeight="false" outlineLevel="0" collapsed="false">
      <c r="A51" s="6" t="n">
        <v>2</v>
      </c>
      <c r="B51" s="7" t="n">
        <f aca="false">B20+B35</f>
        <v>536118</v>
      </c>
      <c r="C51" s="7" t="n">
        <f aca="false">C20+C35</f>
        <v>419926</v>
      </c>
      <c r="D51" s="8" t="n">
        <f aca="false">(B51-C51)/C51*100</f>
        <v>27.6696370312865</v>
      </c>
      <c r="E51" s="7" t="n">
        <f aca="false">E20+E35</f>
        <v>1034198</v>
      </c>
      <c r="F51" s="7" t="n">
        <f aca="false">F50+C51</f>
        <v>903832</v>
      </c>
      <c r="G51" s="8" t="n">
        <f aca="false">(E51-F51)/F51*100</f>
        <v>14.4236982094017</v>
      </c>
    </row>
    <row r="52" customFormat="false" ht="14.25" hidden="false" customHeight="false" outlineLevel="0" collapsed="false">
      <c r="A52" s="6" t="n">
        <v>3</v>
      </c>
      <c r="B52" s="7" t="n">
        <f aca="false">B21+B36</f>
        <v>653706</v>
      </c>
      <c r="C52" s="7" t="n">
        <f aca="false">C21+C36</f>
        <v>561569</v>
      </c>
      <c r="D52" s="8" t="n">
        <f aca="false">(B52-C52)/C52*100</f>
        <v>16.4070666293902</v>
      </c>
      <c r="E52" s="7" t="n">
        <f aca="false">E21+E36</f>
        <v>1687904</v>
      </c>
      <c r="F52" s="7" t="n">
        <f aca="false">F51+C52</f>
        <v>1465401</v>
      </c>
      <c r="G52" s="8" t="n">
        <f aca="false">(E52-F52)/F52*100</f>
        <v>15.1837619873332</v>
      </c>
    </row>
    <row r="53" customFormat="false" ht="14.25" hidden="false" customHeight="false" outlineLevel="0" collapsed="false">
      <c r="A53" s="6" t="n">
        <v>4</v>
      </c>
      <c r="B53" s="7" t="n">
        <f aca="false">B22+B37</f>
        <v>687315</v>
      </c>
      <c r="C53" s="7" t="n">
        <f aca="false">C22+C37</f>
        <v>644729</v>
      </c>
      <c r="D53" s="8" t="n">
        <f aca="false">(B53-C53)/C53*100</f>
        <v>6.60525585168342</v>
      </c>
      <c r="E53" s="7" t="n">
        <f aca="false">E22+E37</f>
        <v>2375219</v>
      </c>
      <c r="F53" s="7" t="n">
        <f aca="false">F52+C53</f>
        <v>2110130</v>
      </c>
      <c r="G53" s="8" t="n">
        <f aca="false">(E53-F53)/F53*100</f>
        <v>12.5626857113069</v>
      </c>
    </row>
    <row r="54" customFormat="false" ht="14.25" hidden="false" customHeight="false" outlineLevel="0" collapsed="false">
      <c r="A54" s="6" t="n">
        <v>5</v>
      </c>
      <c r="B54" s="7" t="n">
        <f aca="false">B23+B38</f>
        <v>672335</v>
      </c>
      <c r="C54" s="7" t="n">
        <f aca="false">C23+C38</f>
        <v>649459</v>
      </c>
      <c r="D54" s="8" t="n">
        <f aca="false">(B54-C54)/C54*100</f>
        <v>3.5223162663078</v>
      </c>
      <c r="E54" s="7" t="n">
        <f aca="false">E23+E38</f>
        <v>3047554</v>
      </c>
      <c r="F54" s="7" t="n">
        <f aca="false">F53+C54</f>
        <v>2759589</v>
      </c>
      <c r="G54" s="8" t="n">
        <f aca="false">(E54-F54)/F54*100</f>
        <v>10.4350684105495</v>
      </c>
    </row>
    <row r="55" customFormat="false" ht="14.25" hidden="false" customHeight="false" outlineLevel="0" collapsed="false">
      <c r="A55" s="6" t="n">
        <v>6</v>
      </c>
      <c r="B55" s="7" t="n">
        <f aca="false">B24+B39</f>
        <v>650084</v>
      </c>
      <c r="C55" s="7" t="n">
        <f aca="false">C24+C39</f>
        <v>632507</v>
      </c>
      <c r="D55" s="8" t="n">
        <f aca="false">(B55-C55)/C55*100</f>
        <v>2.77894157693116</v>
      </c>
      <c r="E55" s="7" t="n">
        <f aca="false">E24+E39</f>
        <v>3697638</v>
      </c>
      <c r="F55" s="7" t="n">
        <f aca="false">F54+C55</f>
        <v>3392096</v>
      </c>
      <c r="G55" s="8" t="n">
        <f aca="false">(E55-F55)/F55*100</f>
        <v>9.00746912823222</v>
      </c>
    </row>
    <row r="56" customFormat="false" ht="14.25" hidden="false" customHeight="false" outlineLevel="0" collapsed="false">
      <c r="A56" s="6" t="n">
        <v>7</v>
      </c>
      <c r="B56" s="7" t="n">
        <f aca="false">B25+B40</f>
        <v>714383</v>
      </c>
      <c r="C56" s="7" t="n">
        <f aca="false">C25+C40</f>
        <v>641238</v>
      </c>
      <c r="D56" s="8" t="n">
        <f aca="false">(B56-C56)/C56*100</f>
        <v>11.4068411416666</v>
      </c>
      <c r="E56" s="7" t="n">
        <f aca="false">E25+E40</f>
        <v>4412021</v>
      </c>
      <c r="F56" s="7" t="n">
        <f aca="false">F55+C56</f>
        <v>4033334</v>
      </c>
      <c r="G56" s="8" t="n">
        <f aca="false">(E56-F56)/F56*100</f>
        <v>9.38893233240788</v>
      </c>
    </row>
    <row r="57" customFormat="false" ht="14.25" hidden="false" customHeight="false" outlineLevel="0" collapsed="false">
      <c r="A57" s="6" t="n">
        <v>8</v>
      </c>
      <c r="B57" s="7" t="n">
        <f aca="false">B26+B41</f>
        <v>809499</v>
      </c>
      <c r="C57" s="7" t="n">
        <f aca="false">C26+C41</f>
        <v>763473</v>
      </c>
      <c r="D57" s="8" t="n">
        <f aca="false">(B57-C57)/C57*100</f>
        <v>6.02850395495322</v>
      </c>
      <c r="E57" s="7" t="n">
        <f aca="false">E26+E41</f>
        <v>5221520</v>
      </c>
      <c r="F57" s="7" t="n">
        <f aca="false">F56+C57</f>
        <v>4796807</v>
      </c>
      <c r="G57" s="8" t="n">
        <f aca="false">(E57-F57)/F57*100</f>
        <v>8.85407730600793</v>
      </c>
    </row>
    <row r="58" customFormat="false" ht="14.25" hidden="false" customHeight="false" outlineLevel="0" collapsed="false">
      <c r="A58" s="6" t="n">
        <v>9</v>
      </c>
      <c r="B58" s="7" t="n">
        <f aca="false">B27+B42</f>
        <v>726089</v>
      </c>
      <c r="C58" s="7" t="n">
        <f aca="false">C27+C42</f>
        <v>674544</v>
      </c>
      <c r="D58" s="8" t="n">
        <f aca="false">(B58-C58)/C58*100</f>
        <v>7.64145852605612</v>
      </c>
      <c r="E58" s="7" t="n">
        <f aca="false">E27+E42</f>
        <v>5947609</v>
      </c>
      <c r="F58" s="7" t="n">
        <f aca="false">F57+C58</f>
        <v>5471351</v>
      </c>
      <c r="G58" s="8" t="n">
        <f aca="false">(E58-F58)/F58*100</f>
        <v>8.70457771764232</v>
      </c>
    </row>
    <row r="59" customFormat="false" ht="14.25" hidden="false" customHeight="false" outlineLevel="0" collapsed="false">
      <c r="A59" s="6" t="n">
        <v>10</v>
      </c>
      <c r="B59" s="7" t="n">
        <f aca="false">B28+B43</f>
        <v>743838</v>
      </c>
      <c r="C59" s="7" t="n">
        <f aca="false">C28+C43</f>
        <v>663996</v>
      </c>
      <c r="D59" s="8" t="n">
        <f aca="false">(B59-C59)/C59*100</f>
        <v>12.0244700269279</v>
      </c>
      <c r="E59" s="7" t="n">
        <f aca="false">E28+E43</f>
        <v>6691447</v>
      </c>
      <c r="F59" s="7" t="n">
        <f aca="false">F58+C59</f>
        <v>6135347</v>
      </c>
      <c r="G59" s="8" t="n">
        <f aca="false">(E59-F59)/F59*100</f>
        <v>9.06387201897464</v>
      </c>
    </row>
    <row r="60" customFormat="false" ht="14.25" hidden="false" customHeight="false" outlineLevel="0" collapsed="false">
      <c r="A60" s="6" t="n">
        <v>11</v>
      </c>
      <c r="B60" s="7" t="n">
        <f aca="false">B29+B44</f>
        <v>608170</v>
      </c>
      <c r="C60" s="7" t="n">
        <f aca="false">C29+C44</f>
        <v>526363</v>
      </c>
      <c r="D60" s="8" t="n">
        <f aca="false">(B60-C60)/C60*100</f>
        <v>15.5419358883508</v>
      </c>
      <c r="E60" s="7" t="n">
        <f aca="false">E29+E44</f>
        <v>7299617</v>
      </c>
      <c r="F60" s="7" t="n">
        <f aca="false">F59+C60</f>
        <v>6661710</v>
      </c>
      <c r="G60" s="8" t="n">
        <f aca="false">(E60-F60)/F60*100</f>
        <v>9.57572455120382</v>
      </c>
    </row>
    <row r="61" customFormat="false" ht="14.25" hidden="false" customHeight="false" outlineLevel="0" collapsed="false">
      <c r="A61" s="6" t="n">
        <v>12</v>
      </c>
      <c r="B61" s="7" t="n">
        <f aca="false">B30+B45</f>
        <v>556021</v>
      </c>
      <c r="C61" s="7" t="n">
        <f aca="false">C30+C45</f>
        <v>522130</v>
      </c>
      <c r="D61" s="8" t="n">
        <f aca="false">(B61-C61)/C61*100</f>
        <v>6.49091222492483</v>
      </c>
      <c r="E61" s="7" t="n">
        <f aca="false">E30+E45</f>
        <v>7855638</v>
      </c>
      <c r="F61" s="7" t="n">
        <f aca="false">F60+C61</f>
        <v>7183840</v>
      </c>
      <c r="G61" s="8" t="n">
        <f aca="false">(E61-F61)/F61*100</f>
        <v>9.35151673756654</v>
      </c>
    </row>
  </sheetData>
  <printOptions headings="false" gridLines="false" gridLinesSet="true" horizontalCentered="true" verticalCentered="false"/>
  <pageMargins left="0.0395833333333333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NG CAPITAL INTERNATIONAL AIRPORT
TRAFFIC DATA 200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9" activeCellId="0" sqref="G29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36"/>
    <col collapsed="false" customWidth="true" hidden="false" outlineLevel="0" max="3" min="3" style="0" width="7.74"/>
    <col collapsed="false" customWidth="true" hidden="false" outlineLevel="0" max="4" min="4" style="0" width="7.12"/>
    <col collapsed="false" customWidth="true" hidden="false" outlineLevel="0" max="5" min="5" style="0" width="8.36"/>
    <col collapsed="false" customWidth="true" hidden="false" outlineLevel="0" max="7" min="7" style="0" width="6.5"/>
  </cols>
  <sheetData>
    <row r="2" customFormat="false" ht="15.75" hidden="false" customHeight="false" outlineLevel="0" collapsed="false">
      <c r="A2" s="39" t="s">
        <v>22</v>
      </c>
      <c r="B2" s="2"/>
      <c r="C2" s="40"/>
      <c r="D2" s="4"/>
      <c r="E2" s="4"/>
      <c r="F2" s="4"/>
      <c r="G2" s="4"/>
    </row>
    <row r="3" customFormat="false" ht="15" hidden="false" customHeight="false" outlineLevel="0" collapsed="false">
      <c r="A3" s="41" t="s">
        <v>1</v>
      </c>
      <c r="B3" s="42" t="s">
        <v>23</v>
      </c>
      <c r="C3" s="5" t="s">
        <v>10</v>
      </c>
      <c r="D3" s="5" t="s">
        <v>4</v>
      </c>
      <c r="E3" s="43" t="s">
        <v>20</v>
      </c>
      <c r="F3" s="5" t="s">
        <v>6</v>
      </c>
      <c r="G3" s="5" t="s">
        <v>4</v>
      </c>
    </row>
    <row r="4" customFormat="false" ht="14.25" hidden="false" customHeight="false" outlineLevel="0" collapsed="false">
      <c r="A4" s="44" t="n">
        <v>1</v>
      </c>
      <c r="B4" s="7" t="n">
        <v>280148</v>
      </c>
      <c r="C4" s="7" t="n">
        <v>248949</v>
      </c>
      <c r="D4" s="45" t="n">
        <f aca="false">(B4-C4)/C4*100</f>
        <v>12.5322857292056</v>
      </c>
      <c r="E4" s="7" t="n">
        <f aca="false">B4</f>
        <v>280148</v>
      </c>
      <c r="F4" s="46" t="n">
        <v>248949</v>
      </c>
      <c r="G4" s="8" t="n">
        <f aca="false">(E4-F4)/F4*100</f>
        <v>12.5322857292056</v>
      </c>
    </row>
    <row r="5" customFormat="false" ht="14.25" hidden="false" customHeight="false" outlineLevel="0" collapsed="false">
      <c r="A5" s="47" t="n">
        <v>2</v>
      </c>
      <c r="B5" s="7" t="n">
        <v>285892</v>
      </c>
      <c r="C5" s="7" t="n">
        <v>235144</v>
      </c>
      <c r="D5" s="45" t="n">
        <f aca="false">(B5-C5)/C5*100</f>
        <v>21.5816691048889</v>
      </c>
      <c r="E5" s="7" t="n">
        <f aca="false">E4+B5</f>
        <v>566040</v>
      </c>
      <c r="F5" s="7" t="n">
        <v>484093</v>
      </c>
      <c r="G5" s="8" t="n">
        <f aca="false">(E5-F5)/F5*100</f>
        <v>16.9279456633333</v>
      </c>
    </row>
    <row r="6" customFormat="false" ht="14.25" hidden="false" customHeight="false" outlineLevel="0" collapsed="false">
      <c r="A6" s="47" t="n">
        <v>3</v>
      </c>
      <c r="B6" s="7" t="n">
        <v>353991</v>
      </c>
      <c r="C6" s="7" t="n">
        <v>306196</v>
      </c>
      <c r="D6" s="45" t="n">
        <f aca="false">(B6-C6)/C6*100</f>
        <v>15.6092829429516</v>
      </c>
      <c r="E6" s="7" t="n">
        <f aca="false">E5+B6</f>
        <v>920031</v>
      </c>
      <c r="F6" s="7" t="n">
        <v>790289</v>
      </c>
      <c r="G6" s="8" t="n">
        <f aca="false">(E6-F6)/F6*100</f>
        <v>16.4170322502274</v>
      </c>
    </row>
    <row r="7" customFormat="false" ht="14.25" hidden="false" customHeight="false" outlineLevel="0" collapsed="false">
      <c r="A7" s="47" t="n">
        <v>4</v>
      </c>
      <c r="B7" s="7" t="n">
        <v>383705</v>
      </c>
      <c r="C7" s="7" t="n">
        <v>339294</v>
      </c>
      <c r="D7" s="45" t="n">
        <f aca="false">(B7-C7)/C7*100</f>
        <v>13.0892382417608</v>
      </c>
      <c r="E7" s="7" t="n">
        <f aca="false">E6+B7</f>
        <v>1303736</v>
      </c>
      <c r="F7" s="7" t="n">
        <v>1129583</v>
      </c>
      <c r="G7" s="8" t="n">
        <f aca="false">(E7-F7)/F7*100</f>
        <v>15.4174593633226</v>
      </c>
    </row>
    <row r="8" customFormat="false" ht="14.25" hidden="false" customHeight="false" outlineLevel="0" collapsed="false">
      <c r="A8" s="47" t="n">
        <v>5</v>
      </c>
      <c r="B8" s="7" t="n">
        <v>372920</v>
      </c>
      <c r="C8" s="7" t="n">
        <v>349166</v>
      </c>
      <c r="D8" s="45" t="n">
        <f aca="false">(B8-C8)/C8*100</f>
        <v>6.80306788175252</v>
      </c>
      <c r="E8" s="7" t="n">
        <f aca="false">E7+B8</f>
        <v>1676656</v>
      </c>
      <c r="F8" s="7" t="n">
        <v>1478749</v>
      </c>
      <c r="G8" s="8" t="n">
        <f aca="false">(E8-F8)/F8*100</f>
        <v>13.3834071908079</v>
      </c>
    </row>
    <row r="9" customFormat="false" ht="14.25" hidden="false" customHeight="false" outlineLevel="0" collapsed="false">
      <c r="A9" s="47" t="n">
        <v>6</v>
      </c>
      <c r="B9" s="7" t="n">
        <v>379807</v>
      </c>
      <c r="C9" s="7" t="n">
        <v>380307</v>
      </c>
      <c r="D9" s="45" t="n">
        <f aca="false">(B9-C9)/C9*100</f>
        <v>-0.131472731240813</v>
      </c>
      <c r="E9" s="7" t="n">
        <f aca="false">E8+B9</f>
        <v>2056463</v>
      </c>
      <c r="F9" s="7" t="n">
        <v>1859056</v>
      </c>
      <c r="G9" s="8" t="n">
        <f aca="false">(E9-F9)/F9*100</f>
        <v>10.6186688297717</v>
      </c>
    </row>
    <row r="10" customFormat="false" ht="14.25" hidden="false" customHeight="false" outlineLevel="0" collapsed="false">
      <c r="A10" s="47" t="n">
        <v>7</v>
      </c>
      <c r="B10" s="7" t="n">
        <v>394038</v>
      </c>
      <c r="C10" s="7" t="n">
        <v>327023</v>
      </c>
      <c r="D10" s="45" t="n">
        <f aca="false">(B10-C10)/C10*100</f>
        <v>20.4924424275968</v>
      </c>
      <c r="E10" s="7" t="n">
        <f aca="false">E9+B10</f>
        <v>2450501</v>
      </c>
      <c r="F10" s="7" t="n">
        <v>2186079</v>
      </c>
      <c r="G10" s="8" t="n">
        <f aca="false">(E10-F10)/F10*100</f>
        <v>12.0957202370088</v>
      </c>
    </row>
    <row r="11" customFormat="false" ht="14.25" hidden="false" customHeight="false" outlineLevel="0" collapsed="false">
      <c r="A11" s="47" t="n">
        <v>8</v>
      </c>
      <c r="B11" s="7" t="n">
        <v>434644</v>
      </c>
      <c r="C11" s="7" t="n">
        <v>382388</v>
      </c>
      <c r="D11" s="45" t="n">
        <f aca="false">(B11-C11)/C11*100</f>
        <v>13.6657008065107</v>
      </c>
      <c r="E11" s="7" t="n">
        <f aca="false">E10+B11</f>
        <v>2885145</v>
      </c>
      <c r="F11" s="7" t="n">
        <v>2568467</v>
      </c>
      <c r="G11" s="8" t="n">
        <f aca="false">(E11-F11)/F11*100</f>
        <v>12.3294556636313</v>
      </c>
    </row>
    <row r="12" customFormat="false" ht="14.25" hidden="false" customHeight="false" outlineLevel="0" collapsed="false">
      <c r="A12" s="47" t="n">
        <v>9</v>
      </c>
      <c r="B12" s="7" t="n">
        <v>441881</v>
      </c>
      <c r="C12" s="7" t="n">
        <v>364181</v>
      </c>
      <c r="D12" s="45" t="n">
        <f aca="false">(B12-C12)/C12*100</f>
        <v>21.3355446879436</v>
      </c>
      <c r="E12" s="7" t="n">
        <f aca="false">E11+B12</f>
        <v>3327026</v>
      </c>
      <c r="F12" s="7" t="n">
        <v>2932648</v>
      </c>
      <c r="G12" s="8" t="n">
        <f aca="false">(E12-F12)/F12*100</f>
        <v>13.4478464513982</v>
      </c>
    </row>
    <row r="13" customFormat="false" ht="14.25" hidden="false" customHeight="false" outlineLevel="0" collapsed="false">
      <c r="A13" s="47" t="n">
        <v>10</v>
      </c>
      <c r="B13" s="7" t="n">
        <v>469487</v>
      </c>
      <c r="C13" s="7" t="n">
        <v>362575</v>
      </c>
      <c r="D13" s="45" t="n">
        <f aca="false">(B13-C13)/C13*100</f>
        <v>29.4868647865959</v>
      </c>
      <c r="E13" s="7" t="n">
        <f aca="false">E12+B13</f>
        <v>3796513</v>
      </c>
      <c r="F13" s="7" t="n">
        <v>3295223</v>
      </c>
      <c r="G13" s="8" t="n">
        <f aca="false">(E13-F13)/F13*100</f>
        <v>15.2126274913716</v>
      </c>
    </row>
    <row r="14" customFormat="false" ht="14.25" hidden="false" customHeight="false" outlineLevel="0" collapsed="false">
      <c r="A14" s="47" t="n">
        <v>11</v>
      </c>
      <c r="B14" s="7" t="n">
        <v>379203</v>
      </c>
      <c r="C14" s="7" t="n">
        <v>299625</v>
      </c>
      <c r="D14" s="45" t="n">
        <f aca="false">(B14-C14)/C14*100</f>
        <v>26.5591989987484</v>
      </c>
      <c r="E14" s="7" t="n">
        <f aca="false">E13+B14</f>
        <v>4175716</v>
      </c>
      <c r="F14" s="7" t="n">
        <v>3594848</v>
      </c>
      <c r="G14" s="8" t="n">
        <f aca="false">(E14-F14)/F14*100</f>
        <v>16.1583466115953</v>
      </c>
    </row>
    <row r="15" customFormat="false" ht="14.25" hidden="false" customHeight="false" outlineLevel="0" collapsed="false">
      <c r="A15" s="47" t="n">
        <v>12</v>
      </c>
      <c r="B15" s="7" t="n">
        <v>325121</v>
      </c>
      <c r="C15" s="7" t="n">
        <v>293358</v>
      </c>
      <c r="D15" s="45" t="n">
        <f aca="false">(B15-C15)/C15*100</f>
        <v>10.8273849699003</v>
      </c>
      <c r="E15" s="7" t="n">
        <f aca="false">E14+B15</f>
        <v>4500837</v>
      </c>
      <c r="F15" s="7" t="n">
        <v>3888206</v>
      </c>
      <c r="G15" s="8" t="n">
        <f aca="false">(E15-F15)/F15*100</f>
        <v>15.7561353487958</v>
      </c>
    </row>
    <row r="17" customFormat="false" ht="15.75" hidden="false" customHeight="false" outlineLevel="0" collapsed="false">
      <c r="A17" s="1" t="s">
        <v>24</v>
      </c>
      <c r="B17" s="2"/>
      <c r="C17" s="40"/>
      <c r="D17" s="4"/>
      <c r="E17" s="4"/>
      <c r="F17" s="4"/>
      <c r="G17" s="4"/>
    </row>
    <row r="18" customFormat="false" ht="15" hidden="false" customHeight="false" outlineLevel="0" collapsed="false">
      <c r="A18" s="41" t="s">
        <v>1</v>
      </c>
      <c r="B18" s="42" t="s">
        <v>23</v>
      </c>
      <c r="C18" s="5" t="s">
        <v>10</v>
      </c>
      <c r="D18" s="5" t="s">
        <v>4</v>
      </c>
      <c r="E18" s="43" t="s">
        <v>20</v>
      </c>
      <c r="F18" s="5" t="s">
        <v>6</v>
      </c>
      <c r="G18" s="5" t="s">
        <v>4</v>
      </c>
    </row>
    <row r="19" customFormat="false" ht="14.25" hidden="false" customHeight="false" outlineLevel="0" collapsed="false">
      <c r="A19" s="48" t="n">
        <v>1</v>
      </c>
      <c r="B19" s="7" t="n">
        <v>1982</v>
      </c>
      <c r="C19" s="7" t="n">
        <v>1801</v>
      </c>
      <c r="D19" s="49" t="n">
        <f aca="false">(B19-C19)/C19*100</f>
        <v>10.0499722376458</v>
      </c>
      <c r="E19" s="7" t="n">
        <f aca="false">B19</f>
        <v>1982</v>
      </c>
      <c r="F19" s="50" t="n">
        <v>1801</v>
      </c>
      <c r="G19" s="51" t="n">
        <f aca="false">(E19-F19)/F19*100</f>
        <v>10.0499722376458</v>
      </c>
    </row>
    <row r="20" customFormat="false" ht="14.25" hidden="false" customHeight="false" outlineLevel="0" collapsed="false">
      <c r="A20" s="47" t="n">
        <v>2</v>
      </c>
      <c r="B20" s="7" t="n">
        <v>1796</v>
      </c>
      <c r="C20" s="7" t="n">
        <v>1660</v>
      </c>
      <c r="D20" s="49" t="n">
        <f aca="false">(B20-C20)/C20*100</f>
        <v>8.19277108433735</v>
      </c>
      <c r="E20" s="7" t="n">
        <f aca="false">E19+B20</f>
        <v>3778</v>
      </c>
      <c r="F20" s="46" t="n">
        <v>3461</v>
      </c>
      <c r="G20" s="51" t="n">
        <f aca="false">(E20-F20)/F20*100</f>
        <v>9.15920254261774</v>
      </c>
    </row>
    <row r="21" customFormat="false" ht="14.25" hidden="false" customHeight="false" outlineLevel="0" collapsed="false">
      <c r="A21" s="47" t="n">
        <v>3</v>
      </c>
      <c r="B21" s="7" t="n">
        <v>2093</v>
      </c>
      <c r="C21" s="7" t="n">
        <v>2075</v>
      </c>
      <c r="D21" s="49" t="n">
        <f aca="false">(B21-C21)/C21*100</f>
        <v>0.867469879518072</v>
      </c>
      <c r="E21" s="7" t="n">
        <f aca="false">E20+B21</f>
        <v>5871</v>
      </c>
      <c r="F21" s="46" t="n">
        <v>5536</v>
      </c>
      <c r="G21" s="51" t="n">
        <f aca="false">(E21-F21)/F21*100</f>
        <v>6.05130057803468</v>
      </c>
    </row>
    <row r="22" customFormat="false" ht="14.25" hidden="false" customHeight="false" outlineLevel="0" collapsed="false">
      <c r="A22" s="47" t="n">
        <v>4</v>
      </c>
      <c r="B22" s="7" t="n">
        <v>2345</v>
      </c>
      <c r="C22" s="7" t="n">
        <v>2202</v>
      </c>
      <c r="D22" s="49" t="n">
        <f aca="false">(B22-C22)/C22*100</f>
        <v>6.49409627611263</v>
      </c>
      <c r="E22" s="7" t="n">
        <f aca="false">E21+B22</f>
        <v>8216</v>
      </c>
      <c r="F22" s="46" t="n">
        <v>7738</v>
      </c>
      <c r="G22" s="51" t="n">
        <f aca="false">(E22-F22)/F22*100</f>
        <v>6.17730679762212</v>
      </c>
    </row>
    <row r="23" customFormat="false" ht="14.25" hidden="false" customHeight="false" outlineLevel="0" collapsed="false">
      <c r="A23" s="47" t="n">
        <v>5</v>
      </c>
      <c r="B23" s="7" t="n">
        <v>2604</v>
      </c>
      <c r="C23" s="7" t="n">
        <v>2260</v>
      </c>
      <c r="D23" s="49" t="n">
        <f aca="false">(B23-C23)/C23*100</f>
        <v>15.2212389380531</v>
      </c>
      <c r="E23" s="7" t="n">
        <f aca="false">E22+B23</f>
        <v>10820</v>
      </c>
      <c r="F23" s="46" t="n">
        <v>9998</v>
      </c>
      <c r="G23" s="51" t="n">
        <f aca="false">(E23-F23)/F23*100</f>
        <v>8.22164432886577</v>
      </c>
    </row>
    <row r="24" customFormat="false" ht="14.25" hidden="false" customHeight="false" outlineLevel="0" collapsed="false">
      <c r="A24" s="47" t="n">
        <v>6</v>
      </c>
      <c r="B24" s="7" t="n">
        <v>2625</v>
      </c>
      <c r="C24" s="7" t="n">
        <v>2183</v>
      </c>
      <c r="D24" s="49" t="n">
        <f aca="false">(B24-C24)/C24*100</f>
        <v>20.2473660100779</v>
      </c>
      <c r="E24" s="7" t="n">
        <f aca="false">E23+B24</f>
        <v>13445</v>
      </c>
      <c r="F24" s="46" t="n">
        <v>12181</v>
      </c>
      <c r="G24" s="51" t="n">
        <f aca="false">(E24-F24)/F24*100</f>
        <v>10.3768163533372</v>
      </c>
    </row>
    <row r="25" customFormat="false" ht="14.25" hidden="false" customHeight="false" outlineLevel="0" collapsed="false">
      <c r="A25" s="47" t="n">
        <v>7</v>
      </c>
      <c r="B25" s="7" t="n">
        <v>2692</v>
      </c>
      <c r="C25" s="7" t="n">
        <v>2319</v>
      </c>
      <c r="D25" s="49" t="n">
        <f aca="false">(B25-C25)/C25*100</f>
        <v>16.0845191893057</v>
      </c>
      <c r="E25" s="7" t="n">
        <f aca="false">E24+B25</f>
        <v>16137</v>
      </c>
      <c r="F25" s="46" t="n">
        <v>14500</v>
      </c>
      <c r="G25" s="51" t="n">
        <f aca="false">(E25-F25)/F25*100</f>
        <v>11.2896551724138</v>
      </c>
    </row>
    <row r="26" customFormat="false" ht="14.25" hidden="false" customHeight="false" outlineLevel="0" collapsed="false">
      <c r="A26" s="47" t="n">
        <v>8</v>
      </c>
      <c r="B26" s="7" t="n">
        <v>2804</v>
      </c>
      <c r="C26" s="7" t="n">
        <v>2405</v>
      </c>
      <c r="D26" s="49" t="n">
        <f aca="false">(B26-C26)/C26*100</f>
        <v>16.5904365904366</v>
      </c>
      <c r="E26" s="7" t="n">
        <f aca="false">E25+B26</f>
        <v>18941</v>
      </c>
      <c r="F26" s="46" t="n">
        <v>16905</v>
      </c>
      <c r="G26" s="51" t="n">
        <f aca="false">(E26-F26)/F26*100</f>
        <v>12.0437740313517</v>
      </c>
    </row>
    <row r="27" customFormat="false" ht="14.25" hidden="false" customHeight="false" outlineLevel="0" collapsed="false">
      <c r="A27" s="47" t="n">
        <v>9</v>
      </c>
      <c r="B27" s="7" t="n">
        <v>2627</v>
      </c>
      <c r="C27" s="7" t="n">
        <v>2175</v>
      </c>
      <c r="D27" s="49" t="n">
        <f aca="false">(B27-C27)/C27*100</f>
        <v>20.7816091954023</v>
      </c>
      <c r="E27" s="7" t="n">
        <f aca="false">E26+B27</f>
        <v>21568</v>
      </c>
      <c r="F27" s="46" t="n">
        <v>19080</v>
      </c>
      <c r="G27" s="51" t="n">
        <f aca="false">(E27-F27)/F27*100</f>
        <v>13.0398322851153</v>
      </c>
    </row>
    <row r="28" customFormat="false" ht="14.25" hidden="false" customHeight="false" outlineLevel="0" collapsed="false">
      <c r="A28" s="47" t="n">
        <v>10</v>
      </c>
      <c r="B28" s="7" t="n">
        <v>2648</v>
      </c>
      <c r="C28" s="7" t="n">
        <v>2232</v>
      </c>
      <c r="D28" s="49" t="n">
        <f aca="false">(B28-C28)/C28*100</f>
        <v>18.6379928315412</v>
      </c>
      <c r="E28" s="7" t="n">
        <f aca="false">E27+B28</f>
        <v>24216</v>
      </c>
      <c r="F28" s="46" t="n">
        <v>21312</v>
      </c>
      <c r="G28" s="51" t="n">
        <f aca="false">(E28-F28)/F28*100</f>
        <v>13.6261261261261</v>
      </c>
    </row>
    <row r="29" customFormat="false" ht="14.25" hidden="false" customHeight="false" outlineLevel="0" collapsed="false">
      <c r="A29" s="47" t="n">
        <v>11</v>
      </c>
      <c r="B29" s="7" t="n">
        <v>2487</v>
      </c>
      <c r="C29" s="7" t="n">
        <v>2045</v>
      </c>
      <c r="D29" s="49" t="n">
        <f aca="false">(B29-C29)/C29*100</f>
        <v>21.6136919315403</v>
      </c>
      <c r="E29" s="7" t="n">
        <f aca="false">E28+B29</f>
        <v>26703</v>
      </c>
      <c r="F29" s="46" t="n">
        <v>23357</v>
      </c>
      <c r="G29" s="51" t="n">
        <f aca="false">(E29-F29)/F29*100</f>
        <v>14.3254698805497</v>
      </c>
    </row>
    <row r="30" customFormat="false" ht="14.25" hidden="false" customHeight="false" outlineLevel="0" collapsed="false">
      <c r="A30" s="47" t="n">
        <v>12</v>
      </c>
      <c r="B30" s="7" t="n">
        <v>2477</v>
      </c>
      <c r="C30" s="7" t="n">
        <v>2046</v>
      </c>
      <c r="D30" s="49" t="n">
        <f aca="false">(B30-C30)/C30*100</f>
        <v>21.0654936461388</v>
      </c>
      <c r="E30" s="7" t="n">
        <f aca="false">E29+B30</f>
        <v>29180</v>
      </c>
      <c r="F30" s="46" t="n">
        <v>25403</v>
      </c>
      <c r="G30" s="51" t="n">
        <f aca="false">(E30-F30)/F30*100</f>
        <v>14.8683226390584</v>
      </c>
    </row>
  </sheetData>
  <printOptions headings="false" gridLines="false" gridLinesSet="true" horizontalCentered="false" verticalCentered="false"/>
  <pageMargins left="0.529861111111111" right="0.3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1.24"/>
    <col collapsed="false" customWidth="true" hidden="false" outlineLevel="0" max="7" min="7" style="52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5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5" t="s">
        <v>1</v>
      </c>
      <c r="C3" s="5" t="s">
        <v>9</v>
      </c>
      <c r="D3" s="5" t="s">
        <v>10</v>
      </c>
      <c r="E3" s="5" t="s">
        <v>4</v>
      </c>
      <c r="F3" s="5" t="s">
        <v>17</v>
      </c>
      <c r="G3" s="57" t="s">
        <v>6</v>
      </c>
      <c r="H3" s="5" t="s">
        <v>4</v>
      </c>
    </row>
    <row r="4" customFormat="false" ht="14.25" hidden="false" customHeight="false" outlineLevel="0" collapsed="false">
      <c r="B4" s="6" t="n">
        <v>1</v>
      </c>
      <c r="C4" s="7" t="n">
        <v>45434.2</v>
      </c>
      <c r="D4" s="7" t="n">
        <v>38666.1</v>
      </c>
      <c r="E4" s="58" t="n">
        <f aca="false">(C4-D4)/D4*100</f>
        <v>17.5039634201536</v>
      </c>
      <c r="F4" s="7" t="n">
        <f aca="false">C4</f>
        <v>45434.2</v>
      </c>
      <c r="G4" s="7" t="n">
        <v>38666.1</v>
      </c>
      <c r="H4" s="8" t="n">
        <f aca="false">(F4-G4)/G4*100</f>
        <v>17.5039634201536</v>
      </c>
    </row>
    <row r="5" customFormat="false" ht="14.25" hidden="false" customHeight="false" outlineLevel="0" collapsed="false">
      <c r="B5" s="6" t="n">
        <v>2</v>
      </c>
      <c r="C5" s="7" t="n">
        <v>37583.6</v>
      </c>
      <c r="D5" s="7" t="n">
        <v>40166.7</v>
      </c>
      <c r="E5" s="58" t="n">
        <f aca="false">(C5-D5)/D5*100</f>
        <v>-6.43094901995932</v>
      </c>
      <c r="F5" s="7" t="n">
        <f aca="false">F4+C5</f>
        <v>83017.8</v>
      </c>
      <c r="G5" s="7" t="n">
        <v>78832.8</v>
      </c>
      <c r="H5" s="8" t="n">
        <f aca="false">(F5-G5)/G5*100</f>
        <v>5.30870399123206</v>
      </c>
    </row>
    <row r="6" customFormat="false" ht="14.25" hidden="false" customHeight="false" outlineLevel="0" collapsed="false">
      <c r="B6" s="6" t="n">
        <v>3</v>
      </c>
      <c r="C6" s="7" t="n">
        <v>57216.5</v>
      </c>
      <c r="D6" s="7" t="n">
        <v>50648.4</v>
      </c>
      <c r="E6" s="58" t="n">
        <f aca="false">(C6-D6)/D6*100</f>
        <v>12.9680305794457</v>
      </c>
      <c r="F6" s="7" t="n">
        <f aca="false">F5+C6</f>
        <v>140234.3</v>
      </c>
      <c r="G6" s="7" t="n">
        <v>129481.2</v>
      </c>
      <c r="H6" s="8" t="n">
        <f aca="false">(F6-G6)/G6*100</f>
        <v>8.30475775633837</v>
      </c>
    </row>
    <row r="7" customFormat="false" ht="14.25" hidden="false" customHeight="false" outlineLevel="0" collapsed="false">
      <c r="B7" s="6" t="n">
        <v>4</v>
      </c>
      <c r="C7" s="7" t="n">
        <v>59069.6</v>
      </c>
      <c r="D7" s="7" t="n">
        <v>49139.3</v>
      </c>
      <c r="E7" s="58" t="n">
        <f aca="false">(C7-D7)/D7*100</f>
        <v>20.2084685781035</v>
      </c>
      <c r="F7" s="7" t="n">
        <f aca="false">F6+C7</f>
        <v>199303.9</v>
      </c>
      <c r="G7" s="7" t="n">
        <v>178620.5</v>
      </c>
      <c r="H7" s="8" t="n">
        <f aca="false">(F7-G7)/G7*100</f>
        <v>11.5795219473689</v>
      </c>
    </row>
    <row r="8" customFormat="false" ht="14.25" hidden="false" customHeight="false" outlineLevel="0" collapsed="false">
      <c r="B8" s="6" t="n">
        <v>5</v>
      </c>
      <c r="C8" s="7" t="n">
        <f aca="false">1614+53196.5</f>
        <v>54810.5</v>
      </c>
      <c r="D8" s="7" t="n">
        <v>47156.1</v>
      </c>
      <c r="E8" s="58" t="n">
        <f aca="false">(C8-D8)/D8*100</f>
        <v>16.2320463312276</v>
      </c>
      <c r="F8" s="7" t="n">
        <f aca="false">F7+C8</f>
        <v>254114.4</v>
      </c>
      <c r="G8" s="7" t="n">
        <v>225776.6</v>
      </c>
      <c r="H8" s="8" t="n">
        <f aca="false">(F8-G8)/G8*100</f>
        <v>12.5512564189557</v>
      </c>
    </row>
    <row r="9" customFormat="false" ht="14.25" hidden="false" customHeight="false" outlineLevel="0" collapsed="false">
      <c r="B9" s="6" t="n">
        <v>6</v>
      </c>
      <c r="C9" s="7" t="n">
        <v>54722.3</v>
      </c>
      <c r="D9" s="7" t="n">
        <v>51156.1</v>
      </c>
      <c r="E9" s="58" t="n">
        <f aca="false">(C9-D9)/D9*100</f>
        <v>6.97121164435914</v>
      </c>
      <c r="F9" s="7" t="n">
        <f aca="false">F8+C9</f>
        <v>308836.7</v>
      </c>
      <c r="G9" s="7" t="n">
        <v>276932.7</v>
      </c>
      <c r="H9" s="8" t="n">
        <f aca="false">(F9-G9)/G9*100</f>
        <v>11.5204885519117</v>
      </c>
    </row>
    <row r="10" customFormat="false" ht="14.25" hidden="false" customHeight="false" outlineLevel="0" collapsed="false">
      <c r="B10" s="6" t="n">
        <v>7</v>
      </c>
      <c r="C10" s="7" t="n">
        <v>58484.1</v>
      </c>
      <c r="D10" s="7" t="n">
        <v>50236.8</v>
      </c>
      <c r="E10" s="58" t="n">
        <f aca="false">(C10-D10)/D10*100</f>
        <v>16.4168497993503</v>
      </c>
      <c r="F10" s="7" t="n">
        <f aca="false">F9+C10</f>
        <v>367320.8</v>
      </c>
      <c r="G10" s="7" t="n">
        <v>327169.5</v>
      </c>
      <c r="H10" s="8" t="n">
        <f aca="false">(F10-G10)/G10*100</f>
        <v>12.272323673203</v>
      </c>
    </row>
    <row r="11" customFormat="false" ht="14.25" hidden="false" customHeight="false" outlineLevel="0" collapsed="false">
      <c r="B11" s="6" t="n">
        <v>8</v>
      </c>
      <c r="C11" s="7" t="n">
        <v>62668.8</v>
      </c>
      <c r="D11" s="7" t="n">
        <v>53703.4</v>
      </c>
      <c r="E11" s="58" t="n">
        <f aca="false">(C11-D11)/D11*100</f>
        <v>16.6942875125225</v>
      </c>
      <c r="F11" s="7" t="n">
        <f aca="false">F10+C11</f>
        <v>429989.6</v>
      </c>
      <c r="G11" s="7" t="n">
        <v>380872.9</v>
      </c>
      <c r="H11" s="8" t="n">
        <f aca="false">(F11-G11)/G11*100</f>
        <v>12.8958243025429</v>
      </c>
    </row>
    <row r="12" customFormat="false" ht="14.25" hidden="false" customHeight="false" outlineLevel="0" collapsed="false">
      <c r="B12" s="6" t="n">
        <v>9</v>
      </c>
      <c r="C12" s="7" t="n">
        <v>70309.6</v>
      </c>
      <c r="D12" s="7" t="n">
        <v>60045.9</v>
      </c>
      <c r="E12" s="58" t="n">
        <f aca="false">(C12-D12)/D12*100</f>
        <v>17.0930904524705</v>
      </c>
      <c r="F12" s="7" t="n">
        <f aca="false">F11+C12</f>
        <v>500299.2</v>
      </c>
      <c r="G12" s="7" t="n">
        <v>440918.8</v>
      </c>
      <c r="H12" s="8" t="n">
        <f aca="false">(F12-G12)/G12*100</f>
        <v>13.4674230266434</v>
      </c>
    </row>
    <row r="13" customFormat="false" ht="14.25" hidden="false" customHeight="false" outlineLevel="0" collapsed="false">
      <c r="B13" s="6" t="n">
        <v>10</v>
      </c>
      <c r="C13" s="7" t="n">
        <v>58661.9</v>
      </c>
      <c r="D13" s="7" t="n">
        <v>50600.5</v>
      </c>
      <c r="E13" s="58" t="n">
        <f aca="false">(C13-D13)/D13*100</f>
        <v>15.9314631278347</v>
      </c>
      <c r="F13" s="7" t="n">
        <f aca="false">F12+C13</f>
        <v>558961.1</v>
      </c>
      <c r="G13" s="7" t="n">
        <v>491519.3</v>
      </c>
      <c r="H13" s="8" t="n">
        <f aca="false">(F13-G13)/G13*100</f>
        <v>13.7210888768762</v>
      </c>
    </row>
    <row r="14" customFormat="false" ht="14.25" hidden="false" customHeight="false" outlineLevel="0" collapsed="false">
      <c r="B14" s="6" t="n">
        <v>11</v>
      </c>
      <c r="C14" s="7" t="n">
        <v>56178.1</v>
      </c>
      <c r="D14" s="7" t="n">
        <v>50738.7</v>
      </c>
      <c r="E14" s="58" t="n">
        <f aca="false">(C14-D14)/D14*100</f>
        <v>10.720416565659</v>
      </c>
      <c r="F14" s="7" t="n">
        <f aca="false">F13+C14</f>
        <v>615139.2</v>
      </c>
      <c r="G14" s="15" t="n">
        <v>542258</v>
      </c>
      <c r="H14" s="8" t="n">
        <f aca="false">(F14-G14)/G14*100</f>
        <v>13.4403180773728</v>
      </c>
    </row>
    <row r="15" customFormat="false" ht="14.25" hidden="false" customHeight="false" outlineLevel="0" collapsed="false">
      <c r="B15" s="6" t="n">
        <v>12</v>
      </c>
      <c r="C15" s="7" t="n">
        <v>54207.3</v>
      </c>
      <c r="D15" s="7" t="n">
        <v>48936.8</v>
      </c>
      <c r="E15" s="58" t="n">
        <f aca="false">(C15-D15)/D15*100</f>
        <v>10.770013568521</v>
      </c>
      <c r="F15" s="7" t="n">
        <f aca="false">F14+C15</f>
        <v>669346.5</v>
      </c>
      <c r="G15" s="15" t="n">
        <v>591194.8</v>
      </c>
      <c r="H15" s="8" t="n">
        <f aca="false">(F15-G15)/G15*100</f>
        <v>13.2192806837949</v>
      </c>
    </row>
    <row r="16" customFormat="false" ht="15" hidden="false" customHeight="false" outlineLevel="0" collapsed="false">
      <c r="B16" s="59" t="s">
        <v>26</v>
      </c>
      <c r="C16" s="60"/>
      <c r="D16" s="55"/>
      <c r="E16" s="55"/>
      <c r="F16" s="55"/>
      <c r="G16" s="56"/>
      <c r="H16" s="55"/>
    </row>
    <row r="17" customFormat="false" ht="14.25" hidden="false" customHeight="false" outlineLevel="0" collapsed="false">
      <c r="B17" s="55"/>
      <c r="C17" s="55"/>
      <c r="D17" s="55"/>
      <c r="E17" s="55"/>
      <c r="F17" s="55"/>
      <c r="G17" s="56"/>
      <c r="H17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 
TRAFFIC DATA 200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60" activeCellId="0" sqref="G60:G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0.12"/>
    <col collapsed="false" customWidth="true" hidden="false" outlineLevel="0" max="4" min="4" style="0" width="6.12"/>
    <col collapsed="false" customWidth="true" hidden="false" outlineLevel="0" max="5" min="5" style="0" width="10.62"/>
    <col collapsed="false" customWidth="true" hidden="false" outlineLevel="0" max="6" min="6" style="0" width="10.74"/>
    <col collapsed="false" customWidth="true" hidden="false" outlineLevel="0" max="7" min="7" style="0" width="6.75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1" t="s">
        <v>27</v>
      </c>
    </row>
    <row r="3" customFormat="false" ht="15" hidden="false" customHeight="false" outlineLevel="0" collapsed="false">
      <c r="A3" s="34" t="s">
        <v>1</v>
      </c>
      <c r="B3" s="43" t="s">
        <v>28</v>
      </c>
      <c r="C3" s="5" t="s">
        <v>10</v>
      </c>
      <c r="D3" s="5" t="s">
        <v>4</v>
      </c>
      <c r="E3" s="43" t="s">
        <v>17</v>
      </c>
      <c r="F3" s="5" t="s">
        <v>6</v>
      </c>
      <c r="G3" s="5" t="s">
        <v>4</v>
      </c>
    </row>
    <row r="4" customFormat="false" ht="14.25" hidden="false" customHeight="false" outlineLevel="0" collapsed="false">
      <c r="A4" s="6" t="n">
        <v>1</v>
      </c>
      <c r="B4" s="7" t="n">
        <v>27263.3</v>
      </c>
      <c r="C4" s="7" t="n">
        <v>20104.9</v>
      </c>
      <c r="D4" s="15" t="n">
        <f aca="false">(B4-C4)/C4*100</f>
        <v>35.6052504613303</v>
      </c>
      <c r="E4" s="7" t="n">
        <f aca="false">B4</f>
        <v>27263.3</v>
      </c>
      <c r="F4" s="7" t="n">
        <v>20104.9</v>
      </c>
      <c r="G4" s="8" t="n">
        <f aca="false">(E4-F4)/F4*100</f>
        <v>35.6052504613303</v>
      </c>
    </row>
    <row r="5" customFormat="false" ht="14.25" hidden="false" customHeight="false" outlineLevel="0" collapsed="false">
      <c r="A5" s="6" t="n">
        <v>2</v>
      </c>
      <c r="B5" s="7" t="n">
        <v>20770.5</v>
      </c>
      <c r="C5" s="7" t="n">
        <v>19631.6</v>
      </c>
      <c r="D5" s="15" t="n">
        <f aca="false">(B5-C5)/C5*100</f>
        <v>5.80136107092647</v>
      </c>
      <c r="E5" s="7" t="n">
        <f aca="false">E4+B5</f>
        <v>48033.8</v>
      </c>
      <c r="F5" s="7" t="n">
        <v>39736.5</v>
      </c>
      <c r="G5" s="8" t="n">
        <f aca="false">(E5-F5)/F5*100</f>
        <v>20.8808022850528</v>
      </c>
    </row>
    <row r="6" customFormat="false" ht="14.25" hidden="false" customHeight="false" outlineLevel="0" collapsed="false">
      <c r="A6" s="6" t="n">
        <v>3</v>
      </c>
      <c r="B6" s="7" t="n">
        <v>35074.7</v>
      </c>
      <c r="C6" s="7" t="n">
        <v>24177.2</v>
      </c>
      <c r="D6" s="15" t="n">
        <f aca="false">(B6-C6)/C6*100</f>
        <v>45.0734576377744</v>
      </c>
      <c r="E6" s="7" t="n">
        <f aca="false">E5+B6</f>
        <v>83108.5</v>
      </c>
      <c r="F6" s="7" t="n">
        <v>63913.7</v>
      </c>
      <c r="G6" s="8" t="n">
        <f aca="false">(E6-F6)/F6*100</f>
        <v>30.0323717763171</v>
      </c>
    </row>
    <row r="7" customFormat="false" ht="14.25" hidden="false" customHeight="false" outlineLevel="0" collapsed="false">
      <c r="A7" s="6" t="n">
        <v>4</v>
      </c>
      <c r="B7" s="7" t="n">
        <v>32739.8</v>
      </c>
      <c r="C7" s="7" t="n">
        <v>25618.8</v>
      </c>
      <c r="D7" s="15" t="n">
        <f aca="false">(B7-C7)/C7*100</f>
        <v>27.7959935672241</v>
      </c>
      <c r="E7" s="7" t="n">
        <f aca="false">E6+B7</f>
        <v>115848.3</v>
      </c>
      <c r="F7" s="7" t="n">
        <v>89532.5</v>
      </c>
      <c r="G7" s="8" t="n">
        <f aca="false">(E7-F7)/F7*100</f>
        <v>29.3924552536788</v>
      </c>
    </row>
    <row r="8" customFormat="false" ht="14.25" hidden="false" customHeight="false" outlineLevel="0" collapsed="false">
      <c r="A8" s="6" t="n">
        <v>5</v>
      </c>
      <c r="B8" s="7" t="n">
        <f aca="false">955.6+28914</f>
        <v>29869.6</v>
      </c>
      <c r="C8" s="7" t="n">
        <v>26807.9</v>
      </c>
      <c r="D8" s="15" t="n">
        <f aca="false">(B8-C8)/C8*100</f>
        <v>11.420887126556</v>
      </c>
      <c r="E8" s="7" t="n">
        <f aca="false">E7+B8</f>
        <v>145717.9</v>
      </c>
      <c r="F8" s="7" t="n">
        <v>116340.4</v>
      </c>
      <c r="G8" s="8" t="n">
        <f aca="false">(E8-F8)/F8*100</f>
        <v>25.2513314377465</v>
      </c>
    </row>
    <row r="9" customFormat="false" ht="14.25" hidden="false" customHeight="false" outlineLevel="0" collapsed="false">
      <c r="A9" s="6" t="n">
        <v>6</v>
      </c>
      <c r="B9" s="7" t="n">
        <v>28322.3</v>
      </c>
      <c r="C9" s="7" t="n">
        <v>29851.4</v>
      </c>
      <c r="D9" s="15" t="n">
        <f aca="false">(B9-C9)/C9*100</f>
        <v>-5.12237282003525</v>
      </c>
      <c r="E9" s="7" t="n">
        <f aca="false">E8+B9</f>
        <v>174040.2</v>
      </c>
      <c r="F9" s="7" t="n">
        <v>146191.8</v>
      </c>
      <c r="G9" s="8" t="n">
        <f aca="false">(E9-F9)/F9*100</f>
        <v>19.0492216389702</v>
      </c>
    </row>
    <row r="10" customFormat="false" ht="14.25" hidden="false" customHeight="false" outlineLevel="0" collapsed="false">
      <c r="A10" s="6" t="n">
        <v>7</v>
      </c>
      <c r="B10" s="7" t="n">
        <f aca="false">1081.5+29374.3</f>
        <v>30455.8</v>
      </c>
      <c r="C10" s="7" t="n">
        <v>28743.9</v>
      </c>
      <c r="D10" s="15" t="n">
        <f aca="false">(B10-C10)/C10*100</f>
        <v>5.95569842644873</v>
      </c>
      <c r="E10" s="7" t="n">
        <f aca="false">E9+B10</f>
        <v>204496</v>
      </c>
      <c r="F10" s="7" t="n">
        <v>174935.7</v>
      </c>
      <c r="G10" s="8" t="n">
        <f aca="false">(E10-F10)/F10*100</f>
        <v>16.8978087377248</v>
      </c>
    </row>
    <row r="11" customFormat="false" ht="14.25" hidden="false" customHeight="false" outlineLevel="0" collapsed="false">
      <c r="A11" s="6" t="n">
        <v>8</v>
      </c>
      <c r="B11" s="7" t="n">
        <v>36641.1</v>
      </c>
      <c r="C11" s="7" t="n">
        <v>31255.1</v>
      </c>
      <c r="D11" s="15" t="n">
        <f aca="false">(B11-C11)/C11*100</f>
        <v>17.2323876743316</v>
      </c>
      <c r="E11" s="7" t="n">
        <f aca="false">E10+B11</f>
        <v>241137.1</v>
      </c>
      <c r="F11" s="7" t="n">
        <v>206190.8</v>
      </c>
      <c r="G11" s="8" t="n">
        <f aca="false">(E11-F11)/F11*100</f>
        <v>16.9485253464267</v>
      </c>
    </row>
    <row r="12" customFormat="false" ht="14.25" hidden="false" customHeight="false" outlineLevel="0" collapsed="false">
      <c r="A12" s="6" t="n">
        <v>9</v>
      </c>
      <c r="B12" s="7" t="n">
        <v>42234.1</v>
      </c>
      <c r="C12" s="7" t="n">
        <v>34979.3</v>
      </c>
      <c r="D12" s="15" t="n">
        <f aca="false">(B12-C12)/C12*100</f>
        <v>20.7402663861198</v>
      </c>
      <c r="E12" s="7" t="n">
        <f aca="false">E11+B12</f>
        <v>283371.2</v>
      </c>
      <c r="F12" s="7" t="n">
        <v>241170.1</v>
      </c>
      <c r="G12" s="8" t="n">
        <f aca="false">(E12-F12)/F12*100</f>
        <v>17.4984792890992</v>
      </c>
    </row>
    <row r="13" customFormat="false" ht="14.25" hidden="false" customHeight="false" outlineLevel="0" collapsed="false">
      <c r="A13" s="6" t="n">
        <v>10</v>
      </c>
      <c r="B13" s="7" t="n">
        <v>28646.5</v>
      </c>
      <c r="C13" s="7" t="n">
        <v>25945.3</v>
      </c>
      <c r="D13" s="15" t="n">
        <f aca="false">(B13-C13)/C13*100</f>
        <v>10.4111341938617</v>
      </c>
      <c r="E13" s="7" t="n">
        <f aca="false">E12+B13</f>
        <v>312017.7</v>
      </c>
      <c r="F13" s="7" t="n">
        <v>267115.4</v>
      </c>
      <c r="G13" s="8" t="n">
        <f aca="false">(E13-F13)/F13*100</f>
        <v>16.810075345712</v>
      </c>
    </row>
    <row r="14" customFormat="false" ht="14.25" hidden="false" customHeight="false" outlineLevel="0" collapsed="false">
      <c r="A14" s="6" t="n">
        <v>11</v>
      </c>
      <c r="B14" s="7" t="n">
        <v>26238.3</v>
      </c>
      <c r="C14" s="7" t="n">
        <v>27788.9</v>
      </c>
      <c r="D14" s="15" t="n">
        <f aca="false">(B14-C14)/C14*100</f>
        <v>-5.5799257977106</v>
      </c>
      <c r="E14" s="7" t="n">
        <f aca="false">E13+B14</f>
        <v>338256</v>
      </c>
      <c r="F14" s="7" t="n">
        <v>294904.3</v>
      </c>
      <c r="G14" s="8" t="n">
        <f aca="false">(E14-F14)/F14*100</f>
        <v>14.7002603895569</v>
      </c>
    </row>
    <row r="15" customFormat="false" ht="14.25" hidden="false" customHeight="false" outlineLevel="0" collapsed="false">
      <c r="A15" s="6" t="n">
        <v>12</v>
      </c>
      <c r="B15" s="7" t="n">
        <v>28428.6</v>
      </c>
      <c r="C15" s="7" t="n">
        <v>27493.2</v>
      </c>
      <c r="D15" s="15" t="n">
        <f aca="false">(B15-C15)/C15*100</f>
        <v>3.40229584042599</v>
      </c>
      <c r="E15" s="7" t="n">
        <f aca="false">E14+B15</f>
        <v>366684.6</v>
      </c>
      <c r="F15" s="15" t="n">
        <v>322397.5</v>
      </c>
      <c r="G15" s="8" t="n">
        <f aca="false">(E15-F15)/F15*100</f>
        <v>13.7368000682387</v>
      </c>
    </row>
    <row r="17" customFormat="false" ht="15.75" hidden="false" customHeight="false" outlineLevel="0" collapsed="false">
      <c r="A17" s="61" t="s">
        <v>29</v>
      </c>
    </row>
    <row r="18" customFormat="false" ht="15" hidden="false" customHeight="false" outlineLevel="0" collapsed="false">
      <c r="A18" s="34" t="s">
        <v>1</v>
      </c>
      <c r="B18" s="43" t="s">
        <v>28</v>
      </c>
      <c r="C18" s="5" t="s">
        <v>10</v>
      </c>
      <c r="D18" s="5" t="s">
        <v>4</v>
      </c>
      <c r="E18" s="43" t="s">
        <v>17</v>
      </c>
      <c r="F18" s="5" t="s">
        <v>6</v>
      </c>
      <c r="G18" s="5" t="s">
        <v>4</v>
      </c>
    </row>
    <row r="19" customFormat="false" ht="14.25" hidden="false" customHeight="false" outlineLevel="0" collapsed="false">
      <c r="A19" s="6" t="n">
        <v>1</v>
      </c>
      <c r="B19" s="15" t="n">
        <v>15669</v>
      </c>
      <c r="C19" s="7" t="n">
        <v>16575.1</v>
      </c>
      <c r="D19" s="15" t="n">
        <f aca="false">(B19-C19)/C19*100</f>
        <v>-5.46663368546795</v>
      </c>
      <c r="E19" s="15" t="n">
        <f aca="false">B19</f>
        <v>15669</v>
      </c>
      <c r="F19" s="7" t="n">
        <v>16575.1</v>
      </c>
      <c r="G19" s="8" t="n">
        <f aca="false">(E19-F19)/F19*100</f>
        <v>-5.46663368546795</v>
      </c>
    </row>
    <row r="20" customFormat="false" ht="14.25" hidden="false" customHeight="false" outlineLevel="0" collapsed="false">
      <c r="A20" s="6" t="n">
        <v>2</v>
      </c>
      <c r="B20" s="7" t="n">
        <v>14851.6</v>
      </c>
      <c r="C20" s="7" t="n">
        <v>18373.6</v>
      </c>
      <c r="D20" s="15" t="n">
        <f aca="false">(B20-C20)/C20*100</f>
        <v>-19.1688074193408</v>
      </c>
      <c r="E20" s="15" t="n">
        <f aca="false">E19+B20</f>
        <v>30520.6</v>
      </c>
      <c r="F20" s="7" t="n">
        <v>34948.7</v>
      </c>
      <c r="G20" s="8" t="n">
        <f aca="false">(E20-F20)/F20*100</f>
        <v>-12.6702853038883</v>
      </c>
    </row>
    <row r="21" customFormat="false" ht="14.25" hidden="false" customHeight="false" outlineLevel="0" collapsed="false">
      <c r="A21" s="6" t="n">
        <v>3</v>
      </c>
      <c r="B21" s="7" t="n">
        <v>18923.4</v>
      </c>
      <c r="C21" s="7" t="n">
        <v>23880.2</v>
      </c>
      <c r="D21" s="15" t="n">
        <f aca="false">(B21-C21)/C21*100</f>
        <v>-20.756945084212</v>
      </c>
      <c r="E21" s="15" t="n">
        <f aca="false">E20+B21</f>
        <v>49444</v>
      </c>
      <c r="F21" s="7" t="n">
        <v>58828.9</v>
      </c>
      <c r="G21" s="8" t="n">
        <f aca="false">(E21-F21)/F21*100</f>
        <v>-15.9528735026492</v>
      </c>
    </row>
    <row r="22" customFormat="false" ht="14.25" hidden="false" customHeight="false" outlineLevel="0" collapsed="false">
      <c r="A22" s="6" t="n">
        <v>4</v>
      </c>
      <c r="B22" s="15" t="n">
        <v>23149.2</v>
      </c>
      <c r="C22" s="15" t="n">
        <v>21278</v>
      </c>
      <c r="D22" s="15" t="n">
        <f aca="false">(B22-C22)/C22*100</f>
        <v>8.79405959206693</v>
      </c>
      <c r="E22" s="15" t="n">
        <f aca="false">E21+B22</f>
        <v>72593.2</v>
      </c>
      <c r="F22" s="7" t="n">
        <v>80106.9</v>
      </c>
      <c r="G22" s="8" t="n">
        <f aca="false">(E22-F22)/F22*100</f>
        <v>-9.37959152083029</v>
      </c>
    </row>
    <row r="23" customFormat="false" ht="14.25" hidden="false" customHeight="false" outlineLevel="0" collapsed="false">
      <c r="A23" s="6" t="n">
        <v>5</v>
      </c>
      <c r="B23" s="7" t="n">
        <f aca="false">589.8+21147.7</f>
        <v>21737.5</v>
      </c>
      <c r="C23" s="7" t="n">
        <v>18109.8</v>
      </c>
      <c r="D23" s="15" t="n">
        <f aca="false">(B23-C23)/C23*100</f>
        <v>20.0316955460579</v>
      </c>
      <c r="E23" s="15" t="n">
        <f aca="false">E22+B23</f>
        <v>94330.7</v>
      </c>
      <c r="F23" s="7" t="n">
        <v>98216.7</v>
      </c>
      <c r="G23" s="8" t="n">
        <f aca="false">(E23-F23)/F23*100</f>
        <v>-3.95655728608271</v>
      </c>
    </row>
    <row r="24" customFormat="false" ht="14.25" hidden="false" customHeight="false" outlineLevel="0" collapsed="false">
      <c r="A24" s="6" t="n">
        <v>6</v>
      </c>
      <c r="B24" s="7" t="n">
        <v>23183.6</v>
      </c>
      <c r="C24" s="7" t="n">
        <v>19085.5</v>
      </c>
      <c r="D24" s="15" t="n">
        <f aca="false">(B24-C24)/C24*100</f>
        <v>21.472321919782</v>
      </c>
      <c r="E24" s="15" t="n">
        <f aca="false">E23+B24</f>
        <v>117514.3</v>
      </c>
      <c r="F24" s="7" t="n">
        <v>117302.2</v>
      </c>
      <c r="G24" s="8" t="n">
        <f aca="false">(E24-F24)/F24*100</f>
        <v>0.180815023077139</v>
      </c>
    </row>
    <row r="25" customFormat="false" ht="14.25" hidden="false" customHeight="false" outlineLevel="0" collapsed="false">
      <c r="A25" s="6" t="n">
        <v>7</v>
      </c>
      <c r="B25" s="7" t="n">
        <f aca="false">555.1+24415.6</f>
        <v>24970.7</v>
      </c>
      <c r="C25" s="7" t="n">
        <v>19497.8</v>
      </c>
      <c r="D25" s="15" t="n">
        <f aca="false">(B25-C25)/C25*100</f>
        <v>28.0693206413031</v>
      </c>
      <c r="E25" s="15" t="n">
        <f aca="false">E24+B25</f>
        <v>142485</v>
      </c>
      <c r="F25" s="15" t="n">
        <v>136800</v>
      </c>
      <c r="G25" s="8" t="n">
        <f aca="false">(E25-F25)/F25*100</f>
        <v>4.15570175438597</v>
      </c>
    </row>
    <row r="26" customFormat="false" ht="14.25" hidden="false" customHeight="false" outlineLevel="0" collapsed="false">
      <c r="A26" s="6" t="n">
        <v>8</v>
      </c>
      <c r="B26" s="7" t="n">
        <v>23060.2</v>
      </c>
      <c r="C26" s="7" t="n">
        <v>20025.3</v>
      </c>
      <c r="D26" s="15" t="n">
        <f aca="false">(B26-C26)/C26*100</f>
        <v>15.1553285094356</v>
      </c>
      <c r="E26" s="15" t="n">
        <f aca="false">E25+B26</f>
        <v>165545.2</v>
      </c>
      <c r="F26" s="15" t="n">
        <v>156825.3</v>
      </c>
      <c r="G26" s="8" t="n">
        <f aca="false">(E26-F26)/F26*100</f>
        <v>5.56026355441375</v>
      </c>
    </row>
    <row r="27" customFormat="false" ht="14.25" hidden="false" customHeight="false" outlineLevel="0" collapsed="false">
      <c r="A27" s="6" t="n">
        <v>9</v>
      </c>
      <c r="B27" s="7" t="n">
        <v>24918</v>
      </c>
      <c r="C27" s="7" t="n">
        <v>22349.7</v>
      </c>
      <c r="D27" s="15" t="n">
        <f aca="false">(B27-C27)/C27*100</f>
        <v>11.4914294151599</v>
      </c>
      <c r="E27" s="15" t="n">
        <f aca="false">E26+B27</f>
        <v>190463.2</v>
      </c>
      <c r="F27" s="15" t="n">
        <v>179175</v>
      </c>
      <c r="G27" s="8" t="n">
        <f aca="false">(E27-F27)/F27*100</f>
        <v>6.30009766987583</v>
      </c>
    </row>
    <row r="28" customFormat="false" ht="14.25" hidden="false" customHeight="false" outlineLevel="0" collapsed="false">
      <c r="A28" s="6" t="n">
        <v>10</v>
      </c>
      <c r="B28" s="7" t="n">
        <v>27030.5</v>
      </c>
      <c r="C28" s="7" t="n">
        <v>21897.1</v>
      </c>
      <c r="D28" s="15" t="n">
        <f aca="false">(B28-C28)/C28*100</f>
        <v>23.4432870106087</v>
      </c>
      <c r="E28" s="15" t="n">
        <f aca="false">E27+B28</f>
        <v>217493.7</v>
      </c>
      <c r="F28" s="15" t="n">
        <v>201072.1</v>
      </c>
      <c r="G28" s="8" t="n">
        <f aca="false">(E28-F28)/F28*100</f>
        <v>8.16702068561476</v>
      </c>
    </row>
    <row r="29" customFormat="false" ht="14.25" hidden="false" customHeight="false" outlineLevel="0" collapsed="false">
      <c r="A29" s="6" t="n">
        <v>11</v>
      </c>
      <c r="B29" s="7" t="n">
        <v>26967.4</v>
      </c>
      <c r="C29" s="7" t="n">
        <v>19876.1</v>
      </c>
      <c r="D29" s="15" t="n">
        <f aca="false">(B29-C29)/C29*100</f>
        <v>35.6775222503409</v>
      </c>
      <c r="E29" s="15" t="n">
        <f aca="false">E28+B29</f>
        <v>244461.1</v>
      </c>
      <c r="F29" s="15" t="n">
        <v>220948.2</v>
      </c>
      <c r="G29" s="8" t="n">
        <f aca="false">(E29-F29)/F29*100</f>
        <v>10.6418155929761</v>
      </c>
    </row>
    <row r="30" customFormat="false" ht="14.25" hidden="false" customHeight="false" outlineLevel="0" collapsed="false">
      <c r="A30" s="6" t="n">
        <v>12</v>
      </c>
      <c r="B30" s="7" t="n">
        <v>22781.4</v>
      </c>
      <c r="C30" s="7" t="n">
        <v>18818.8</v>
      </c>
      <c r="D30" s="15" t="n">
        <f aca="false">(B30-C30)/C30*100</f>
        <v>21.0566029714966</v>
      </c>
      <c r="E30" s="15" t="n">
        <f aca="false">E29+B30</f>
        <v>267242.5</v>
      </c>
      <c r="F30" s="15" t="n">
        <v>239767</v>
      </c>
      <c r="G30" s="8" t="n">
        <f aca="false">(E30-F30)/F30*100</f>
        <v>11.4592500218963</v>
      </c>
    </row>
    <row r="32" customFormat="false" ht="15.75" hidden="false" customHeight="false" outlineLevel="0" collapsed="false">
      <c r="A32" s="61" t="s">
        <v>30</v>
      </c>
    </row>
    <row r="33" customFormat="false" ht="15" hidden="false" customHeight="false" outlineLevel="0" collapsed="false">
      <c r="A33" s="34" t="s">
        <v>1</v>
      </c>
      <c r="B33" s="43" t="s">
        <v>28</v>
      </c>
      <c r="C33" s="5" t="s">
        <v>10</v>
      </c>
      <c r="D33" s="5" t="s">
        <v>4</v>
      </c>
      <c r="E33" s="43" t="s">
        <v>17</v>
      </c>
      <c r="F33" s="5" t="s">
        <v>6</v>
      </c>
      <c r="G33" s="5" t="s">
        <v>4</v>
      </c>
    </row>
    <row r="34" customFormat="false" ht="14.25" hidden="false" customHeight="false" outlineLevel="0" collapsed="false">
      <c r="A34" s="6" t="n">
        <v>1</v>
      </c>
      <c r="B34" s="7" t="n">
        <v>2501.9</v>
      </c>
      <c r="C34" s="7" t="n">
        <v>1986.1</v>
      </c>
      <c r="D34" s="15" t="n">
        <f aca="false">(B34-C34)/C34*100</f>
        <v>25.9704949398318</v>
      </c>
      <c r="E34" s="7" t="n">
        <f aca="false">B34</f>
        <v>2501.9</v>
      </c>
      <c r="F34" s="14" t="n">
        <v>1986.1</v>
      </c>
      <c r="G34" s="8" t="n">
        <f aca="false">(E34-F34)/F34*100</f>
        <v>25.9704949398318</v>
      </c>
    </row>
    <row r="35" customFormat="false" ht="14.25" hidden="false" customHeight="false" outlineLevel="0" collapsed="false">
      <c r="A35" s="6" t="n">
        <v>2</v>
      </c>
      <c r="B35" s="7" t="n">
        <v>1961.5</v>
      </c>
      <c r="C35" s="7" t="n">
        <v>2161.5</v>
      </c>
      <c r="D35" s="15" t="n">
        <f aca="false">(B35-C35)/C35*100</f>
        <v>-9.2528336803146</v>
      </c>
      <c r="E35" s="7" t="n">
        <f aca="false">E34+B35</f>
        <v>4463.4</v>
      </c>
      <c r="F35" s="62" t="n">
        <v>4147.6</v>
      </c>
      <c r="G35" s="8" t="n">
        <f aca="false">(E35-F35)/F35*100</f>
        <v>7.61404185553089</v>
      </c>
    </row>
    <row r="36" customFormat="false" ht="14.25" hidden="false" customHeight="false" outlineLevel="0" collapsed="false">
      <c r="A36" s="6" t="n">
        <v>3</v>
      </c>
      <c r="B36" s="15" t="n">
        <v>3218.4</v>
      </c>
      <c r="C36" s="15" t="n">
        <v>2591</v>
      </c>
      <c r="D36" s="15" t="n">
        <f aca="false">(B36-C36)/C36*100</f>
        <v>24.2145889617908</v>
      </c>
      <c r="E36" s="7" t="n">
        <f aca="false">E35+B36</f>
        <v>7681.8</v>
      </c>
      <c r="F36" s="62" t="n">
        <v>6738.6</v>
      </c>
      <c r="G36" s="8" t="n">
        <f aca="false">(E36-F36)/F36*100</f>
        <v>13.9969726649452</v>
      </c>
    </row>
    <row r="37" customFormat="false" ht="14.25" hidden="false" customHeight="false" outlineLevel="0" collapsed="false">
      <c r="A37" s="6" t="n">
        <v>4</v>
      </c>
      <c r="B37" s="7" t="n">
        <v>3180.6</v>
      </c>
      <c r="C37" s="7" t="n">
        <v>2242.5</v>
      </c>
      <c r="D37" s="15" t="n">
        <f aca="false">(B37-C37)/C37*100</f>
        <v>41.8327759197324</v>
      </c>
      <c r="E37" s="7" t="n">
        <f aca="false">E36+B37</f>
        <v>10862.4</v>
      </c>
      <c r="F37" s="62" t="n">
        <v>8981.1</v>
      </c>
      <c r="G37" s="8" t="n">
        <f aca="false">(E37-F37)/F37*100</f>
        <v>20.9473227110265</v>
      </c>
    </row>
    <row r="38" customFormat="false" ht="14.25" hidden="false" customHeight="false" outlineLevel="0" collapsed="false">
      <c r="A38" s="6" t="n">
        <v>5</v>
      </c>
      <c r="B38" s="7" t="n">
        <f aca="false">68.6+3134.8</f>
        <v>3203.4</v>
      </c>
      <c r="C38" s="7" t="n">
        <v>2238.4</v>
      </c>
      <c r="D38" s="15" t="n">
        <f aca="false">(B38-C38)/C38*100</f>
        <v>43.1111508220157</v>
      </c>
      <c r="E38" s="7" t="n">
        <f aca="false">E37+B38</f>
        <v>14065.8</v>
      </c>
      <c r="F38" s="62" t="n">
        <v>11219.5</v>
      </c>
      <c r="G38" s="8" t="n">
        <f aca="false">(E38-F38)/F38*100</f>
        <v>25.3692232274165</v>
      </c>
    </row>
    <row r="39" customFormat="false" ht="14.25" hidden="false" customHeight="false" outlineLevel="0" collapsed="false">
      <c r="A39" s="6" t="n">
        <v>6</v>
      </c>
      <c r="B39" s="7" t="n">
        <v>3216.4</v>
      </c>
      <c r="C39" s="7" t="n">
        <v>2219.2</v>
      </c>
      <c r="D39" s="15" t="n">
        <f aca="false">(B39-C39)/C39*100</f>
        <v>44.9351117519827</v>
      </c>
      <c r="E39" s="7" t="n">
        <f aca="false">E38+B39</f>
        <v>17282.2</v>
      </c>
      <c r="F39" s="62" t="n">
        <v>13438.7</v>
      </c>
      <c r="G39" s="8" t="n">
        <f aca="false">(E39-F39)/F39*100</f>
        <v>28.6002366300312</v>
      </c>
    </row>
    <row r="40" customFormat="false" ht="14.25" hidden="false" customHeight="false" outlineLevel="0" collapsed="false">
      <c r="A40" s="6" t="n">
        <v>7</v>
      </c>
      <c r="B40" s="7" t="n">
        <f aca="false">61.6+2996</f>
        <v>3057.6</v>
      </c>
      <c r="C40" s="7" t="n">
        <v>1995.1</v>
      </c>
      <c r="D40" s="15" t="n">
        <f aca="false">(B40-C40)/C40*100</f>
        <v>53.2554759159942</v>
      </c>
      <c r="E40" s="7" t="n">
        <f aca="false">E39+B40</f>
        <v>20339.8</v>
      </c>
      <c r="F40" s="62" t="n">
        <v>15433.8</v>
      </c>
      <c r="G40" s="8" t="n">
        <f aca="false">(E40-F40)/F40*100</f>
        <v>31.7873757596963</v>
      </c>
    </row>
    <row r="41" customFormat="false" ht="14.25" hidden="false" customHeight="false" outlineLevel="0" collapsed="false">
      <c r="A41" s="6" t="n">
        <v>8</v>
      </c>
      <c r="B41" s="15" t="n">
        <v>2967.5</v>
      </c>
      <c r="C41" s="15" t="n">
        <v>2423</v>
      </c>
      <c r="D41" s="15" t="n">
        <f aca="false">(B41-C41)/C41*100</f>
        <v>22.472141972761</v>
      </c>
      <c r="E41" s="7" t="n">
        <f aca="false">E40+B41</f>
        <v>23307.3</v>
      </c>
      <c r="F41" s="62" t="n">
        <v>17856.8</v>
      </c>
      <c r="G41" s="8" t="n">
        <f aca="false">(E41-F41)/F41*100</f>
        <v>30.5233860490121</v>
      </c>
    </row>
    <row r="42" customFormat="false" ht="14.25" hidden="false" customHeight="false" outlineLevel="0" collapsed="false">
      <c r="A42" s="6" t="n">
        <v>9</v>
      </c>
      <c r="B42" s="7" t="n">
        <v>3157.5</v>
      </c>
      <c r="C42" s="7" t="n">
        <v>2716.9</v>
      </c>
      <c r="D42" s="15" t="n">
        <f aca="false">(B42-C42)/C42*100</f>
        <v>16.2170120357761</v>
      </c>
      <c r="E42" s="7" t="n">
        <f aca="false">E41+B42</f>
        <v>26464.8</v>
      </c>
      <c r="F42" s="62" t="n">
        <v>20573.7</v>
      </c>
      <c r="G42" s="8" t="n">
        <f aca="false">(E42-F42)/F42*100</f>
        <v>28.6341299814812</v>
      </c>
    </row>
    <row r="43" customFormat="false" ht="14.25" hidden="false" customHeight="false" outlineLevel="0" collapsed="false">
      <c r="A43" s="6" t="n">
        <v>10</v>
      </c>
      <c r="B43" s="7" t="n">
        <v>2954.9</v>
      </c>
      <c r="C43" s="7" t="n">
        <v>2758.1</v>
      </c>
      <c r="D43" s="15" t="n">
        <f aca="false">(B43-C43)/C43*100</f>
        <v>7.13534679670789</v>
      </c>
      <c r="E43" s="7" t="n">
        <f aca="false">E42+B43</f>
        <v>29419.7</v>
      </c>
      <c r="F43" s="62" t="n">
        <v>23331.8</v>
      </c>
      <c r="G43" s="8" t="n">
        <f aca="false">(E43-F43)/F43*100</f>
        <v>26.0927146641065</v>
      </c>
    </row>
    <row r="44" customFormat="false" ht="14.25" hidden="false" customHeight="false" outlineLevel="0" collapsed="false">
      <c r="A44" s="6" t="n">
        <v>11</v>
      </c>
      <c r="B44" s="7" t="n">
        <v>2972.9</v>
      </c>
      <c r="C44" s="7" t="n">
        <v>3073.7</v>
      </c>
      <c r="D44" s="15" t="n">
        <f aca="false">(B44-C44)/C44*100</f>
        <v>-3.27943520838077</v>
      </c>
      <c r="E44" s="7" t="n">
        <f aca="false">E43+B44</f>
        <v>32392.6</v>
      </c>
      <c r="F44" s="62" t="n">
        <v>26405.5</v>
      </c>
      <c r="G44" s="8" t="n">
        <f aca="false">(E44-F44)/F44*100</f>
        <v>22.6736854064494</v>
      </c>
    </row>
    <row r="45" customFormat="false" ht="14.25" hidden="false" customHeight="false" outlineLevel="0" collapsed="false">
      <c r="A45" s="6" t="n">
        <v>12</v>
      </c>
      <c r="B45" s="7" t="n">
        <v>2997.3</v>
      </c>
      <c r="C45" s="7" t="n">
        <v>2624.8</v>
      </c>
      <c r="D45" s="15" t="n">
        <f aca="false">(B45-C45)/C45*100</f>
        <v>14.1915574519963</v>
      </c>
      <c r="E45" s="7" t="n">
        <f aca="false">E44+B45</f>
        <v>35389.9</v>
      </c>
      <c r="F45" s="62" t="n">
        <v>29030.3</v>
      </c>
      <c r="G45" s="8" t="n">
        <f aca="false">(E45-F45)/F45*100</f>
        <v>21.9067663785769</v>
      </c>
    </row>
    <row r="48" customFormat="false" ht="15.75" hidden="false" customHeight="false" outlineLevel="0" collapsed="false">
      <c r="A48" s="61" t="s">
        <v>31</v>
      </c>
    </row>
    <row r="49" customFormat="false" ht="15" hidden="false" customHeight="false" outlineLevel="0" collapsed="false">
      <c r="A49" s="34" t="s">
        <v>1</v>
      </c>
      <c r="B49" s="43" t="s">
        <v>28</v>
      </c>
      <c r="C49" s="5" t="s">
        <v>10</v>
      </c>
      <c r="D49" s="5" t="s">
        <v>4</v>
      </c>
      <c r="E49" s="43" t="s">
        <v>17</v>
      </c>
      <c r="F49" s="5" t="s">
        <v>6</v>
      </c>
      <c r="G49" s="5" t="s">
        <v>4</v>
      </c>
    </row>
    <row r="50" customFormat="false" ht="14.25" hidden="false" customHeight="false" outlineLevel="0" collapsed="false">
      <c r="A50" s="6" t="n">
        <v>1</v>
      </c>
      <c r="B50" s="7" t="n">
        <f aca="false">B19+B34</f>
        <v>18170.9</v>
      </c>
      <c r="C50" s="63" t="n">
        <f aca="false">C19+C34</f>
        <v>18561.2</v>
      </c>
      <c r="D50" s="15" t="n">
        <f aca="false">(B50-C50)/C50*100</f>
        <v>-2.10277352757363</v>
      </c>
      <c r="E50" s="7" t="n">
        <f aca="false">B50</f>
        <v>18170.9</v>
      </c>
      <c r="F50" s="14" t="n">
        <f aca="false">C50</f>
        <v>18561.2</v>
      </c>
      <c r="G50" s="8" t="n">
        <f aca="false">(E50-F50)/F50*100</f>
        <v>-2.10277352757363</v>
      </c>
    </row>
    <row r="51" customFormat="false" ht="14.25" hidden="false" customHeight="false" outlineLevel="0" collapsed="false">
      <c r="A51" s="6" t="n">
        <v>2</v>
      </c>
      <c r="B51" s="7" t="n">
        <f aca="false">B20+B35</f>
        <v>16813.1</v>
      </c>
      <c r="C51" s="63" t="n">
        <f aca="false">C20+C35</f>
        <v>20535.1</v>
      </c>
      <c r="D51" s="15" t="n">
        <f aca="false">(B51-C51)/C51*100</f>
        <v>-18.1250639149554</v>
      </c>
      <c r="E51" s="7" t="n">
        <f aca="false">E50+B51</f>
        <v>34984</v>
      </c>
      <c r="F51" s="62" t="n">
        <f aca="false">F50+C51</f>
        <v>39096.3</v>
      </c>
      <c r="G51" s="8" t="n">
        <f aca="false">(E51-F51)/F51*100</f>
        <v>-10.5183866503991</v>
      </c>
    </row>
    <row r="52" customFormat="false" ht="14.25" hidden="false" customHeight="false" outlineLevel="0" collapsed="false">
      <c r="A52" s="6" t="n">
        <v>3</v>
      </c>
      <c r="B52" s="7" t="n">
        <f aca="false">B21+B36</f>
        <v>22141.8</v>
      </c>
      <c r="C52" s="63" t="n">
        <f aca="false">C21+C36</f>
        <v>26471.2</v>
      </c>
      <c r="D52" s="15" t="n">
        <f aca="false">(B52-C52)/C52*100</f>
        <v>-16.3551331258122</v>
      </c>
      <c r="E52" s="7" t="n">
        <f aca="false">E51+B52</f>
        <v>57125.8</v>
      </c>
      <c r="F52" s="62" t="n">
        <f aca="false">F51+C52</f>
        <v>65567.5</v>
      </c>
      <c r="G52" s="8" t="n">
        <f aca="false">(E52-F52)/F52*100</f>
        <v>-12.874823655012</v>
      </c>
    </row>
    <row r="53" customFormat="false" ht="14.25" hidden="false" customHeight="false" outlineLevel="0" collapsed="false">
      <c r="A53" s="6" t="n">
        <v>4</v>
      </c>
      <c r="B53" s="7" t="n">
        <f aca="false">B22+B37</f>
        <v>26329.8</v>
      </c>
      <c r="C53" s="63" t="n">
        <f aca="false">C22+C37</f>
        <v>23520.5</v>
      </c>
      <c r="D53" s="15" t="n">
        <f aca="false">(B53-C53)/C53*100</f>
        <v>11.9440488084862</v>
      </c>
      <c r="E53" s="7" t="n">
        <f aca="false">E52+B53</f>
        <v>83455.6</v>
      </c>
      <c r="F53" s="62" t="n">
        <f aca="false">F52+C53</f>
        <v>89088</v>
      </c>
      <c r="G53" s="8" t="n">
        <f aca="false">(E53-F53)/F53*100</f>
        <v>-6.32228807471264</v>
      </c>
    </row>
    <row r="54" customFormat="false" ht="14.25" hidden="false" customHeight="false" outlineLevel="0" collapsed="false">
      <c r="A54" s="6" t="n">
        <v>5</v>
      </c>
      <c r="B54" s="7" t="n">
        <f aca="false">B23+B38</f>
        <v>24940.9</v>
      </c>
      <c r="C54" s="63" t="n">
        <f aca="false">C23+C38</f>
        <v>20348.2</v>
      </c>
      <c r="D54" s="15" t="n">
        <f aca="false">(B54-C54)/C54*100</f>
        <v>22.5705467805506</v>
      </c>
      <c r="E54" s="7" t="n">
        <f aca="false">E53+B54</f>
        <v>108396.5</v>
      </c>
      <c r="F54" s="62" t="n">
        <f aca="false">F53+C54</f>
        <v>109436.2</v>
      </c>
      <c r="G54" s="8" t="n">
        <f aca="false">(E54-F54)/F54*100</f>
        <v>-0.950051262744866</v>
      </c>
    </row>
    <row r="55" customFormat="false" ht="14.25" hidden="false" customHeight="false" outlineLevel="0" collapsed="false">
      <c r="A55" s="6" t="n">
        <v>6</v>
      </c>
      <c r="B55" s="7" t="n">
        <f aca="false">B24+B39</f>
        <v>26400</v>
      </c>
      <c r="C55" s="63" t="n">
        <f aca="false">C24+C39</f>
        <v>21304.7</v>
      </c>
      <c r="D55" s="15" t="n">
        <f aca="false">(B55-C55)/C55*100</f>
        <v>23.9163189343197</v>
      </c>
      <c r="E55" s="7" t="n">
        <f aca="false">E54+B55</f>
        <v>134796.5</v>
      </c>
      <c r="F55" s="62" t="n">
        <f aca="false">F54+C55</f>
        <v>130740.9</v>
      </c>
      <c r="G55" s="8" t="n">
        <f aca="false">(E55-F55)/F55*100</f>
        <v>3.10201321851082</v>
      </c>
    </row>
    <row r="56" customFormat="false" ht="14.25" hidden="false" customHeight="false" outlineLevel="0" collapsed="false">
      <c r="A56" s="6" t="n">
        <v>7</v>
      </c>
      <c r="B56" s="7" t="n">
        <f aca="false">B25+B40</f>
        <v>28028.3</v>
      </c>
      <c r="C56" s="63" t="n">
        <f aca="false">C25+C40</f>
        <v>21492.9</v>
      </c>
      <c r="D56" s="15" t="n">
        <f aca="false">(B56-C56)/C56*100</f>
        <v>30.4072507665322</v>
      </c>
      <c r="E56" s="7" t="n">
        <f aca="false">E55+B56</f>
        <v>162824.8</v>
      </c>
      <c r="F56" s="62" t="n">
        <f aca="false">F55+C56</f>
        <v>152233.8</v>
      </c>
      <c r="G56" s="8" t="n">
        <f aca="false">(E56-F56)/F56*100</f>
        <v>6.95706209790467</v>
      </c>
    </row>
    <row r="57" customFormat="false" ht="14.25" hidden="false" customHeight="false" outlineLevel="0" collapsed="false">
      <c r="A57" s="6" t="n">
        <v>8</v>
      </c>
      <c r="B57" s="7" t="n">
        <f aca="false">B26+B41</f>
        <v>26027.7</v>
      </c>
      <c r="C57" s="63" t="n">
        <f aca="false">C26+C41</f>
        <v>22448.3</v>
      </c>
      <c r="D57" s="15" t="n">
        <f aca="false">(B57-C57)/C57*100</f>
        <v>15.94508270114</v>
      </c>
      <c r="E57" s="7" t="n">
        <f aca="false">E56+B57</f>
        <v>188852.5</v>
      </c>
      <c r="F57" s="62" t="n">
        <f aca="false">F56+C57</f>
        <v>174682.1</v>
      </c>
      <c r="G57" s="8" t="n">
        <f aca="false">(E57-F57)/F57*100</f>
        <v>8.11210765155676</v>
      </c>
    </row>
    <row r="58" customFormat="false" ht="14.25" hidden="false" customHeight="false" outlineLevel="0" collapsed="false">
      <c r="A58" s="6" t="n">
        <v>9</v>
      </c>
      <c r="B58" s="7" t="n">
        <f aca="false">B27+B42</f>
        <v>28075.5</v>
      </c>
      <c r="C58" s="63" t="n">
        <f aca="false">C27+C42</f>
        <v>25066.6</v>
      </c>
      <c r="D58" s="15" t="n">
        <f aca="false">(B58-C58)/C58*100</f>
        <v>12.0036223500594</v>
      </c>
      <c r="E58" s="7" t="n">
        <f aca="false">E57+B58</f>
        <v>216928</v>
      </c>
      <c r="F58" s="62" t="n">
        <f aca="false">F57+C58</f>
        <v>199748.7</v>
      </c>
      <c r="G58" s="8" t="n">
        <f aca="false">(E58-F58)/F58*100</f>
        <v>8.60045647355904</v>
      </c>
    </row>
    <row r="59" customFormat="false" ht="14.25" hidden="false" customHeight="false" outlineLevel="0" collapsed="false">
      <c r="A59" s="6" t="n">
        <v>10</v>
      </c>
      <c r="B59" s="7" t="n">
        <f aca="false">B28+B43</f>
        <v>29985.4</v>
      </c>
      <c r="C59" s="63" t="n">
        <f aca="false">C28+C43</f>
        <v>24655.2</v>
      </c>
      <c r="D59" s="15" t="n">
        <f aca="false">(B59-C59)/C59*100</f>
        <v>21.618968817937</v>
      </c>
      <c r="E59" s="7" t="n">
        <f aca="false">E58+B59</f>
        <v>246913.4</v>
      </c>
      <c r="F59" s="62" t="n">
        <f aca="false">F58+C59</f>
        <v>224403.9</v>
      </c>
      <c r="G59" s="8" t="n">
        <f aca="false">(E59-F59)/F59*100</f>
        <v>10.0307971474649</v>
      </c>
    </row>
    <row r="60" customFormat="false" ht="14.25" hidden="false" customHeight="false" outlineLevel="0" collapsed="false">
      <c r="A60" s="6" t="n">
        <v>11</v>
      </c>
      <c r="B60" s="7" t="n">
        <f aca="false">B29+B44</f>
        <v>29940.3</v>
      </c>
      <c r="C60" s="63" t="n">
        <f aca="false">C29+C44</f>
        <v>22949.8</v>
      </c>
      <c r="D60" s="15" t="n">
        <f aca="false">(B60-C60)/C60*100</f>
        <v>30.4599604353851</v>
      </c>
      <c r="E60" s="7" t="n">
        <f aca="false">E59+B60</f>
        <v>276853.7</v>
      </c>
      <c r="F60" s="62" t="n">
        <f aca="false">F59+C60</f>
        <v>247353.7</v>
      </c>
      <c r="G60" s="8" t="n">
        <f aca="false">(E60-F60)/F60*100</f>
        <v>11.9262416531469</v>
      </c>
    </row>
    <row r="61" customFormat="false" ht="14.25" hidden="false" customHeight="false" outlineLevel="0" collapsed="false">
      <c r="A61" s="6" t="n">
        <v>12</v>
      </c>
      <c r="B61" s="7" t="n">
        <f aca="false">B30+B45</f>
        <v>25778.7</v>
      </c>
      <c r="C61" s="63" t="n">
        <f aca="false">C30+C45</f>
        <v>21443.6</v>
      </c>
      <c r="D61" s="15" t="n">
        <f aca="false">(B61-C61)/C61*100</f>
        <v>20.2162883097987</v>
      </c>
      <c r="E61" s="7" t="n">
        <f aca="false">E60+B61</f>
        <v>302632.4</v>
      </c>
      <c r="F61" s="62" t="n">
        <f aca="false">F60+C61</f>
        <v>268797.3</v>
      </c>
      <c r="G61" s="8" t="n">
        <f aca="false">(E61-F61)/F61*100</f>
        <v>12.5875892354574</v>
      </c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wang jian zhuang</dc:creator>
  <dc:description/>
  <dc:language>en-US</dc:language>
  <cp:lastModifiedBy>zzx</cp:lastModifiedBy>
  <cp:lastPrinted>2002-06-11T02:18:35Z</cp:lastPrinted>
  <dcterms:modified xsi:type="dcterms:W3CDTF">2003-01-08T08:35:53Z</dcterms:modified>
  <cp:revision>0</cp:revision>
  <dc:subject/>
  <dc:title/>
</cp:coreProperties>
</file>