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32">
  <si>
    <t xml:space="preserve">Aircraft Movements</t>
  </si>
  <si>
    <t xml:space="preserve">Month</t>
  </si>
  <si>
    <t xml:space="preserve">Current Year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Aircraft Movements by International Routes</t>
  </si>
  <si>
    <t xml:space="preserve">Aircraft Movements by HK &amp; Macao Routes</t>
  </si>
  <si>
    <t xml:space="preserve">Subtotal: International + HK &amp; Macao</t>
  </si>
  <si>
    <t xml:space="preserve">Passenger Throughput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Passenger Troughput by International Routes</t>
  </si>
  <si>
    <t xml:space="preserve">Curr. Accum.</t>
  </si>
  <si>
    <t xml:space="preserve">Passenger Throughput by HK &amp; Macao Routes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Note: Baggage Exclueded</t>
  </si>
  <si>
    <t xml:space="preserve">Cargo &amp; Mail by Domestic Routes(tons)</t>
  </si>
  <si>
    <t xml:space="preserve">Current. Yr.</t>
  </si>
  <si>
    <t xml:space="preserve">Cargo &amp; Mail by International Routes(Tons)</t>
  </si>
  <si>
    <t xml:space="preserve">Cargo &amp; Mail by HK &amp; Macao Routes(tons)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#,##0"/>
    <numFmt numFmtId="169" formatCode="0"/>
    <numFmt numFmtId="170" formatCode="0%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23526</c:v>
                </c:pt>
                <c:pt idx="1">
                  <c:v>22062</c:v>
                </c:pt>
                <c:pt idx="2">
                  <c:v>24134</c:v>
                </c:pt>
                <c:pt idx="3">
                  <c:v>24846</c:v>
                </c:pt>
                <c:pt idx="4">
                  <c:v>25349</c:v>
                </c:pt>
                <c:pt idx="5">
                  <c:v>24834</c:v>
                </c:pt>
                <c:pt idx="6">
                  <c:v>26743</c:v>
                </c:pt>
                <c:pt idx="7">
                  <c:v>28315</c:v>
                </c:pt>
                <c:pt idx="8">
                  <c:v>26892</c:v>
                </c:pt>
                <c:pt idx="9">
                  <c:v>27441</c:v>
                </c:pt>
                <c:pt idx="10">
                  <c:v>25811</c:v>
                </c:pt>
                <c:pt idx="11">
                  <c:v>24825</c:v>
                </c:pt>
              </c:numCache>
            </c:numRef>
          </c:val>
        </c:ser>
        <c:gapWidth val="100"/>
        <c:overlap val="0"/>
        <c:axId val="68639691"/>
        <c:axId val="64382591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0590</c:v>
                </c:pt>
                <c:pt idx="1">
                  <c:v>18321</c:v>
                </c:pt>
                <c:pt idx="2">
                  <c:v>20901</c:v>
                </c:pt>
                <c:pt idx="3">
                  <c:v>19332</c:v>
                </c:pt>
                <c:pt idx="4">
                  <c:v>7138</c:v>
                </c:pt>
                <c:pt idx="5">
                  <c:v>11886</c:v>
                </c:pt>
                <c:pt idx="6">
                  <c:v>20170</c:v>
                </c:pt>
                <c:pt idx="7">
                  <c:v>23772</c:v>
                </c:pt>
                <c:pt idx="8">
                  <c:v>23550</c:v>
                </c:pt>
                <c:pt idx="9">
                  <c:v>24063</c:v>
                </c:pt>
                <c:pt idx="10">
                  <c:v>22639</c:v>
                </c:pt>
                <c:pt idx="11">
                  <c:v>23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5709"/>
        <c:axId val="37419900"/>
      </c:lineChart>
      <c:catAx>
        <c:axId val="68639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382591"/>
        <c:crossesAt val="0"/>
        <c:auto val="1"/>
        <c:lblAlgn val="ctr"/>
        <c:lblOffset val="100"/>
        <c:noMultiLvlLbl val="0"/>
      </c:catAx>
      <c:valAx>
        <c:axId val="64382591"/>
        <c:scaling>
          <c:orientation val="minMax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691"/>
        <c:crossesAt val="1"/>
        <c:crossBetween val="midCat"/>
      </c:valAx>
      <c:catAx>
        <c:axId val="73685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900"/>
        <c:auto val="1"/>
        <c:lblAlgn val="ctr"/>
        <c:lblOffset val="100"/>
        <c:noMultiLvlLbl val="0"/>
      </c:catAx>
      <c:valAx>
        <c:axId val="37419900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70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062880324544"/>
          <c:y val="0.0898243288034471"/>
          <c:w val="0.855138607167005"/>
          <c:h val="0.770633079217766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4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50:$B$61</c:f>
              <c:numCache>
                <c:formatCode>General</c:formatCode>
                <c:ptCount val="12"/>
                <c:pt idx="0">
                  <c:v>585972</c:v>
                </c:pt>
                <c:pt idx="1">
                  <c:v>505783</c:v>
                </c:pt>
                <c:pt idx="2">
                  <c:v>571829</c:v>
                </c:pt>
                <c:pt idx="3">
                  <c:v>663297</c:v>
                </c:pt>
                <c:pt idx="4">
                  <c:v>620662</c:v>
                </c:pt>
                <c:pt idx="5">
                  <c:v>683078</c:v>
                </c:pt>
                <c:pt idx="6">
                  <c:v>777724</c:v>
                </c:pt>
                <c:pt idx="7">
                  <c:v>891974</c:v>
                </c:pt>
                <c:pt idx="8">
                  <c:v>816641</c:v>
                </c:pt>
                <c:pt idx="9">
                  <c:v>839178</c:v>
                </c:pt>
                <c:pt idx="10">
                  <c:v>712091</c:v>
                </c:pt>
                <c:pt idx="11">
                  <c:v>654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50:$C$61</c:f>
              <c:numCache>
                <c:formatCode>General</c:formatCode>
                <c:ptCount val="12"/>
                <c:pt idx="0">
                  <c:v>551719</c:v>
                </c:pt>
                <c:pt idx="1">
                  <c:v>510713</c:v>
                </c:pt>
                <c:pt idx="2">
                  <c:v>600786</c:v>
                </c:pt>
                <c:pt idx="3">
                  <c:v>307604</c:v>
                </c:pt>
                <c:pt idx="4">
                  <c:v>79945</c:v>
                </c:pt>
                <c:pt idx="5">
                  <c:v>140322</c:v>
                </c:pt>
                <c:pt idx="6">
                  <c:v>354093</c:v>
                </c:pt>
                <c:pt idx="7">
                  <c:v>550306</c:v>
                </c:pt>
                <c:pt idx="8">
                  <c:v>601608</c:v>
                </c:pt>
                <c:pt idx="9">
                  <c:v>653431</c:v>
                </c:pt>
                <c:pt idx="10">
                  <c:v>574479</c:v>
                </c:pt>
                <c:pt idx="11">
                  <c:v>581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58352"/>
        <c:axId val="17729314"/>
      </c:lineChart>
      <c:catAx>
        <c:axId val="82958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729314"/>
        <c:crossesAt val="0"/>
        <c:auto val="1"/>
        <c:lblAlgn val="ctr"/>
        <c:lblOffset val="100"/>
        <c:noMultiLvlLbl val="0"/>
      </c:catAx>
      <c:valAx>
        <c:axId val="17729314"/>
        <c:scaling>
          <c:orientation val="minMax"/>
          <c:max val="90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95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3968897904"/>
          <c:y val="0.852833941000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346924</c:v>
                </c:pt>
                <c:pt idx="1">
                  <c:v>317545</c:v>
                </c:pt>
                <c:pt idx="2">
                  <c:v>355593</c:v>
                </c:pt>
                <c:pt idx="3">
                  <c:v>399438</c:v>
                </c:pt>
                <c:pt idx="4">
                  <c:v>373768</c:v>
                </c:pt>
                <c:pt idx="5">
                  <c:v>413404</c:v>
                </c:pt>
                <c:pt idx="6">
                  <c:v>443599</c:v>
                </c:pt>
                <c:pt idx="7">
                  <c:v>505325</c:v>
                </c:pt>
                <c:pt idx="8">
                  <c:v>492474</c:v>
                </c:pt>
                <c:pt idx="9">
                  <c:v>495907</c:v>
                </c:pt>
                <c:pt idx="10">
                  <c:v>443627</c:v>
                </c:pt>
                <c:pt idx="11">
                  <c:v>400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334077</c:v>
                </c:pt>
                <c:pt idx="1">
                  <c:v>315678</c:v>
                </c:pt>
                <c:pt idx="2">
                  <c:v>368454</c:v>
                </c:pt>
                <c:pt idx="3">
                  <c:v>190917</c:v>
                </c:pt>
                <c:pt idx="4">
                  <c:v>51938</c:v>
                </c:pt>
                <c:pt idx="5">
                  <c:v>90313</c:v>
                </c:pt>
                <c:pt idx="6">
                  <c:v>201126</c:v>
                </c:pt>
                <c:pt idx="7">
                  <c:v>293533</c:v>
                </c:pt>
                <c:pt idx="8">
                  <c:v>348678</c:v>
                </c:pt>
                <c:pt idx="9">
                  <c:v>390475</c:v>
                </c:pt>
                <c:pt idx="10">
                  <c:v>354202</c:v>
                </c:pt>
                <c:pt idx="11">
                  <c:v>344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9914"/>
        <c:axId val="17047040"/>
      </c:lineChart>
      <c:catAx>
        <c:axId val="15249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047040"/>
        <c:crossesAt val="0"/>
        <c:auto val="1"/>
        <c:lblAlgn val="ctr"/>
        <c:lblOffset val="100"/>
        <c:noMultiLvlLbl val="0"/>
      </c:catAx>
      <c:valAx>
        <c:axId val="1704704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24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2557</c:v>
                </c:pt>
                <c:pt idx="1">
                  <c:v>2503</c:v>
                </c:pt>
                <c:pt idx="2">
                  <c:v>2829</c:v>
                </c:pt>
                <c:pt idx="3">
                  <c:v>2996</c:v>
                </c:pt>
                <c:pt idx="4">
                  <c:v>2979</c:v>
                </c:pt>
                <c:pt idx="5">
                  <c:v>2955</c:v>
                </c:pt>
                <c:pt idx="6">
                  <c:v>3023</c:v>
                </c:pt>
                <c:pt idx="7">
                  <c:v>3041</c:v>
                </c:pt>
                <c:pt idx="8">
                  <c:v>3014</c:v>
                </c:pt>
                <c:pt idx="9">
                  <c:v>3109</c:v>
                </c:pt>
                <c:pt idx="10">
                  <c:v>2971</c:v>
                </c:pt>
                <c:pt idx="11">
                  <c:v>2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2496</c:v>
                </c:pt>
                <c:pt idx="1">
                  <c:v>2263</c:v>
                </c:pt>
                <c:pt idx="2">
                  <c:v>2545</c:v>
                </c:pt>
                <c:pt idx="3">
                  <c:v>2228</c:v>
                </c:pt>
                <c:pt idx="4">
                  <c:v>1252</c:v>
                </c:pt>
                <c:pt idx="5">
                  <c:v>1100</c:v>
                </c:pt>
                <c:pt idx="6">
                  <c:v>1675</c:v>
                </c:pt>
                <c:pt idx="7">
                  <c:v>2354</c:v>
                </c:pt>
                <c:pt idx="8">
                  <c:v>2571</c:v>
                </c:pt>
                <c:pt idx="9">
                  <c:v>2661</c:v>
                </c:pt>
                <c:pt idx="10">
                  <c:v>2540</c:v>
                </c:pt>
                <c:pt idx="11">
                  <c:v>2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2684"/>
        <c:axId val="99909945"/>
      </c:lineChart>
      <c:catAx>
        <c:axId val="49102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909945"/>
        <c:crossesAt val="0"/>
        <c:auto val="1"/>
        <c:lblAlgn val="ctr"/>
        <c:lblOffset val="100"/>
        <c:noMultiLvlLbl val="0"/>
      </c:catAx>
      <c:valAx>
        <c:axId val="99909945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10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41973.2</c:v>
                </c:pt>
                <c:pt idx="1">
                  <c:v>46236.7</c:v>
                </c:pt>
                <c:pt idx="2">
                  <c:v>55673.4</c:v>
                </c:pt>
                <c:pt idx="3">
                  <c:v>58202</c:v>
                </c:pt>
                <c:pt idx="4">
                  <c:v>55879.3</c:v>
                </c:pt>
                <c:pt idx="5">
                  <c:v>49971.2</c:v>
                </c:pt>
                <c:pt idx="6">
                  <c:v>49837</c:v>
                </c:pt>
                <c:pt idx="7">
                  <c:v>58452.7</c:v>
                </c:pt>
                <c:pt idx="8">
                  <c:v>69272.1</c:v>
                </c:pt>
                <c:pt idx="9">
                  <c:v>62988.6</c:v>
                </c:pt>
                <c:pt idx="10">
                  <c:v>60308.7</c:v>
                </c:pt>
                <c:pt idx="11">
                  <c:v>59895.4</c:v>
                </c:pt>
              </c:numCache>
            </c:numRef>
          </c:val>
        </c:ser>
        <c:gapWidth val="100"/>
        <c:overlap val="0"/>
        <c:axId val="90417761"/>
        <c:axId val="11595913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44199.2</c:v>
                </c:pt>
                <c:pt idx="1">
                  <c:v>30650</c:v>
                </c:pt>
                <c:pt idx="2">
                  <c:v>63004.7</c:v>
                </c:pt>
                <c:pt idx="3">
                  <c:v>57496.2</c:v>
                </c:pt>
                <c:pt idx="4">
                  <c:v>26723.9</c:v>
                </c:pt>
                <c:pt idx="5">
                  <c:v>35329.8</c:v>
                </c:pt>
                <c:pt idx="6">
                  <c:v>50244.9</c:v>
                </c:pt>
                <c:pt idx="7">
                  <c:v>62557.6</c:v>
                </c:pt>
                <c:pt idx="8">
                  <c:v>80136.6</c:v>
                </c:pt>
                <c:pt idx="9">
                  <c:v>74544</c:v>
                </c:pt>
                <c:pt idx="10">
                  <c:v>69434.7</c:v>
                </c:pt>
                <c:pt idx="11">
                  <c:v>6782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8757"/>
        <c:axId val="57933992"/>
      </c:lineChart>
      <c:catAx>
        <c:axId val="90417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595913"/>
        <c:crossesAt val="0"/>
        <c:auto val="1"/>
        <c:lblAlgn val="ctr"/>
        <c:lblOffset val="100"/>
        <c:noMultiLvlLbl val="0"/>
      </c:catAx>
      <c:valAx>
        <c:axId val="1159591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761"/>
        <c:crossesAt val="1"/>
        <c:crossBetween val="midCat"/>
      </c:valAx>
      <c:catAx>
        <c:axId val="44268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992"/>
        <c:auto val="1"/>
        <c:lblAlgn val="ctr"/>
        <c:lblOffset val="100"/>
        <c:noMultiLvlLbl val="0"/>
      </c:catAx>
      <c:valAx>
        <c:axId val="579339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75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29367.4</c:v>
                </c:pt>
                <c:pt idx="1">
                  <c:v>18229.8</c:v>
                </c:pt>
                <c:pt idx="2">
                  <c:v>36419</c:v>
                </c:pt>
                <c:pt idx="3">
                  <c:v>35653</c:v>
                </c:pt>
                <c:pt idx="4">
                  <c:v>13242</c:v>
                </c:pt>
                <c:pt idx="5">
                  <c:v>21416.8</c:v>
                </c:pt>
                <c:pt idx="6">
                  <c:v>32271.1</c:v>
                </c:pt>
                <c:pt idx="7">
                  <c:v>42697.1</c:v>
                </c:pt>
                <c:pt idx="8">
                  <c:v>56585</c:v>
                </c:pt>
                <c:pt idx="9">
                  <c:v>47988</c:v>
                </c:pt>
                <c:pt idx="10">
                  <c:v>45145.1</c:v>
                </c:pt>
                <c:pt idx="11">
                  <c:v>4511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29994</c:v>
                </c:pt>
                <c:pt idx="1">
                  <c:v>31822.2</c:v>
                </c:pt>
                <c:pt idx="2">
                  <c:v>37609.7</c:v>
                </c:pt>
                <c:pt idx="3">
                  <c:v>40797.2</c:v>
                </c:pt>
                <c:pt idx="4">
                  <c:v>37190.5</c:v>
                </c:pt>
                <c:pt idx="5">
                  <c:v>31038.6</c:v>
                </c:pt>
                <c:pt idx="6">
                  <c:v>31620.6</c:v>
                </c:pt>
                <c:pt idx="7">
                  <c:v>38857.2</c:v>
                </c:pt>
                <c:pt idx="8">
                  <c:v>48015.4</c:v>
                </c:pt>
                <c:pt idx="9">
                  <c:v>41218.9</c:v>
                </c:pt>
                <c:pt idx="10">
                  <c:v>39030.7</c:v>
                </c:pt>
                <c:pt idx="11">
                  <c:v>4087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46446"/>
        <c:axId val="47443652"/>
      </c:lineChart>
      <c:catAx>
        <c:axId val="14346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443652"/>
        <c:crossesAt val="0"/>
        <c:auto val="1"/>
        <c:lblAlgn val="ctr"/>
        <c:lblOffset val="100"/>
        <c:noMultiLvlLbl val="0"/>
      </c:catAx>
      <c:valAx>
        <c:axId val="4744365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34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18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19:$B$30</c:f>
              <c:numCache>
                <c:formatCode>General</c:formatCode>
                <c:ptCount val="12"/>
                <c:pt idx="0">
                  <c:v>9421.2</c:v>
                </c:pt>
                <c:pt idx="1">
                  <c:v>11244.2</c:v>
                </c:pt>
                <c:pt idx="2">
                  <c:v>14616.4</c:v>
                </c:pt>
                <c:pt idx="3">
                  <c:v>14007.2</c:v>
                </c:pt>
                <c:pt idx="4">
                  <c:v>15510.1</c:v>
                </c:pt>
                <c:pt idx="5">
                  <c:v>15372.8</c:v>
                </c:pt>
                <c:pt idx="6">
                  <c:v>13667.3</c:v>
                </c:pt>
                <c:pt idx="7">
                  <c:v>15681.2</c:v>
                </c:pt>
                <c:pt idx="8">
                  <c:v>17055.2</c:v>
                </c:pt>
                <c:pt idx="9">
                  <c:v>17489.6</c:v>
                </c:pt>
                <c:pt idx="10">
                  <c:v>17246.4</c:v>
                </c:pt>
                <c:pt idx="11">
                  <c:v>1525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19:$C$30</c:f>
              <c:numCache>
                <c:formatCode>General</c:formatCode>
                <c:ptCount val="12"/>
                <c:pt idx="0">
                  <c:v>12249.4</c:v>
                </c:pt>
                <c:pt idx="1">
                  <c:v>10651.5</c:v>
                </c:pt>
                <c:pt idx="2">
                  <c:v>21954</c:v>
                </c:pt>
                <c:pt idx="3">
                  <c:v>19155.2</c:v>
                </c:pt>
                <c:pt idx="4">
                  <c:v>10945.8</c:v>
                </c:pt>
                <c:pt idx="5">
                  <c:v>11253.5</c:v>
                </c:pt>
                <c:pt idx="6">
                  <c:v>14734.9</c:v>
                </c:pt>
                <c:pt idx="7">
                  <c:v>16802.8</c:v>
                </c:pt>
                <c:pt idx="8">
                  <c:v>19947.5</c:v>
                </c:pt>
                <c:pt idx="9">
                  <c:v>22720</c:v>
                </c:pt>
                <c:pt idx="10">
                  <c:v>20438.5</c:v>
                </c:pt>
                <c:pt idx="11">
                  <c:v>19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8463"/>
        <c:axId val="66320198"/>
      </c:lineChart>
      <c:catAx>
        <c:axId val="35858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320198"/>
        <c:crossesAt val="0"/>
        <c:auto val="1"/>
        <c:lblAlgn val="ctr"/>
        <c:lblOffset val="100"/>
        <c:noMultiLvlLbl val="0"/>
      </c:catAx>
      <c:valAx>
        <c:axId val="66320198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85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3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34:$B$45</c:f>
              <c:numCache>
                <c:formatCode>General</c:formatCode>
                <c:ptCount val="12"/>
                <c:pt idx="0">
                  <c:v>2558</c:v>
                </c:pt>
                <c:pt idx="1">
                  <c:v>3170.3</c:v>
                </c:pt>
                <c:pt idx="2">
                  <c:v>3447.3</c:v>
                </c:pt>
                <c:pt idx="3">
                  <c:v>3397.6</c:v>
                </c:pt>
                <c:pt idx="4">
                  <c:v>3178.7</c:v>
                </c:pt>
                <c:pt idx="5">
                  <c:v>3559.8</c:v>
                </c:pt>
                <c:pt idx="6">
                  <c:v>4549.1</c:v>
                </c:pt>
                <c:pt idx="7">
                  <c:v>3914.3</c:v>
                </c:pt>
                <c:pt idx="8">
                  <c:v>4201.5</c:v>
                </c:pt>
                <c:pt idx="9">
                  <c:v>4280.1</c:v>
                </c:pt>
                <c:pt idx="10">
                  <c:v>4031.6</c:v>
                </c:pt>
                <c:pt idx="11">
                  <c:v>3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34:$C$45</c:f>
              <c:numCache>
                <c:formatCode>General</c:formatCode>
                <c:ptCount val="12"/>
                <c:pt idx="0">
                  <c:v>2582.4</c:v>
                </c:pt>
                <c:pt idx="1">
                  <c:v>1768.7</c:v>
                </c:pt>
                <c:pt idx="2">
                  <c:v>4631</c:v>
                </c:pt>
                <c:pt idx="3">
                  <c:v>2688</c:v>
                </c:pt>
                <c:pt idx="4">
                  <c:v>2536.1</c:v>
                </c:pt>
                <c:pt idx="5">
                  <c:v>2659.5</c:v>
                </c:pt>
                <c:pt idx="6">
                  <c:v>3238.9</c:v>
                </c:pt>
                <c:pt idx="7">
                  <c:v>3057.7</c:v>
                </c:pt>
                <c:pt idx="8">
                  <c:v>3604.1</c:v>
                </c:pt>
                <c:pt idx="9">
                  <c:v>3836</c:v>
                </c:pt>
                <c:pt idx="10">
                  <c:v>3851.1</c:v>
                </c:pt>
                <c:pt idx="11">
                  <c:v>31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6458"/>
        <c:axId val="54817348"/>
      </c:lineChart>
      <c:catAx>
        <c:axId val="10906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817348"/>
        <c:crossesAt val="0"/>
        <c:auto val="1"/>
        <c:lblAlgn val="ctr"/>
        <c:lblOffset val="100"/>
        <c:noMultiLvlLbl val="0"/>
      </c:catAx>
      <c:valAx>
        <c:axId val="54817348"/>
        <c:scaling>
          <c:orientation val="minMax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90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49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go&amp;MailDetail'!$A$50:$A$6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Cargo&amp;MailDetail'!$B$50:$B$61</c:f>
              <c:numCache>
                <c:formatCode>General</c:formatCode>
                <c:ptCount val="12"/>
                <c:pt idx="0">
                  <c:v>11979.2</c:v>
                </c:pt>
                <c:pt idx="1">
                  <c:v>14414.5</c:v>
                </c:pt>
                <c:pt idx="2">
                  <c:v>18063.7</c:v>
                </c:pt>
                <c:pt idx="3">
                  <c:v>17404.8</c:v>
                </c:pt>
                <c:pt idx="4">
                  <c:v>18688.8</c:v>
                </c:pt>
                <c:pt idx="5">
                  <c:v>18932.6</c:v>
                </c:pt>
                <c:pt idx="6">
                  <c:v>18216.4</c:v>
                </c:pt>
                <c:pt idx="7">
                  <c:v>19595.5</c:v>
                </c:pt>
                <c:pt idx="8">
                  <c:v>21256.7</c:v>
                </c:pt>
                <c:pt idx="9">
                  <c:v>21769.7</c:v>
                </c:pt>
                <c:pt idx="10">
                  <c:v>21278</c:v>
                </c:pt>
                <c:pt idx="11">
                  <c:v>1901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go&amp;MailDetail'!$A$50:$A$6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Cargo&amp;MailDetail'!$C$50:$C$61</c:f>
              <c:numCache>
                <c:formatCode>General</c:formatCode>
                <c:ptCount val="12"/>
                <c:pt idx="0">
                  <c:v>14831.8</c:v>
                </c:pt>
                <c:pt idx="1">
                  <c:v>12420.2</c:v>
                </c:pt>
                <c:pt idx="2">
                  <c:v>26585</c:v>
                </c:pt>
                <c:pt idx="3">
                  <c:v>21843.2</c:v>
                </c:pt>
                <c:pt idx="4">
                  <c:v>13481.9</c:v>
                </c:pt>
                <c:pt idx="5">
                  <c:v>13913</c:v>
                </c:pt>
                <c:pt idx="6">
                  <c:v>17973.8</c:v>
                </c:pt>
                <c:pt idx="7">
                  <c:v>19860.5</c:v>
                </c:pt>
                <c:pt idx="8">
                  <c:v>23551.6</c:v>
                </c:pt>
                <c:pt idx="9">
                  <c:v>26556</c:v>
                </c:pt>
                <c:pt idx="10">
                  <c:v>24289.6</c:v>
                </c:pt>
                <c:pt idx="11">
                  <c:v>2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327"/>
        <c:axId val="66594217"/>
      </c:lineChart>
      <c:catAx>
        <c:axId val="1243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594217"/>
        <c:crossesAt val="0"/>
        <c:auto val="1"/>
        <c:lblAlgn val="ctr"/>
        <c:lblOffset val="100"/>
        <c:noMultiLvlLbl val="0"/>
      </c:catAx>
      <c:valAx>
        <c:axId val="6659421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4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18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19:$B$30</c:f>
              <c:numCache>
                <c:formatCode>General</c:formatCode>
                <c:ptCount val="12"/>
                <c:pt idx="0">
                  <c:v>3913</c:v>
                </c:pt>
                <c:pt idx="1">
                  <c:v>3763</c:v>
                </c:pt>
                <c:pt idx="2">
                  <c:v>4010</c:v>
                </c:pt>
                <c:pt idx="3">
                  <c:v>4693</c:v>
                </c:pt>
                <c:pt idx="4">
                  <c:v>4806</c:v>
                </c:pt>
                <c:pt idx="5">
                  <c:v>4710</c:v>
                </c:pt>
                <c:pt idx="6">
                  <c:v>5017</c:v>
                </c:pt>
                <c:pt idx="7">
                  <c:v>5117</c:v>
                </c:pt>
                <c:pt idx="8">
                  <c:v>4984</c:v>
                </c:pt>
                <c:pt idx="9">
                  <c:v>5143</c:v>
                </c:pt>
                <c:pt idx="10">
                  <c:v>4689</c:v>
                </c:pt>
                <c:pt idx="11">
                  <c:v>4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19:$C$30</c:f>
              <c:numCache>
                <c:formatCode>General</c:formatCode>
                <c:ptCount val="12"/>
                <c:pt idx="0">
                  <c:v>3913</c:v>
                </c:pt>
                <c:pt idx="1">
                  <c:v>3474</c:v>
                </c:pt>
                <c:pt idx="2">
                  <c:v>3825</c:v>
                </c:pt>
                <c:pt idx="3">
                  <c:v>3503</c:v>
                </c:pt>
                <c:pt idx="4">
                  <c:v>1809</c:v>
                </c:pt>
                <c:pt idx="5">
                  <c:v>1685</c:v>
                </c:pt>
                <c:pt idx="6">
                  <c:v>2521</c:v>
                </c:pt>
                <c:pt idx="7">
                  <c:v>3574</c:v>
                </c:pt>
                <c:pt idx="8">
                  <c:v>3849</c:v>
                </c:pt>
                <c:pt idx="9">
                  <c:v>4140</c:v>
                </c:pt>
                <c:pt idx="10">
                  <c:v>3983</c:v>
                </c:pt>
                <c:pt idx="11">
                  <c:v>4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24083"/>
        <c:axId val="25104131"/>
      </c:lineChart>
      <c:catAx>
        <c:axId val="36924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104131"/>
        <c:crossesAt val="0"/>
        <c:auto val="1"/>
        <c:lblAlgn val="ctr"/>
        <c:lblOffset val="100"/>
        <c:noMultiLvlLbl val="0"/>
      </c:catAx>
      <c:valAx>
        <c:axId val="25104131"/>
        <c:scaling>
          <c:orientation val="minMax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92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18648</c:v>
                </c:pt>
                <c:pt idx="1">
                  <c:v>17426</c:v>
                </c:pt>
                <c:pt idx="2">
                  <c:v>19132</c:v>
                </c:pt>
                <c:pt idx="3">
                  <c:v>19178</c:v>
                </c:pt>
                <c:pt idx="4">
                  <c:v>19623</c:v>
                </c:pt>
                <c:pt idx="5">
                  <c:v>19187</c:v>
                </c:pt>
                <c:pt idx="6">
                  <c:v>20768</c:v>
                </c:pt>
                <c:pt idx="7">
                  <c:v>22220</c:v>
                </c:pt>
                <c:pt idx="8">
                  <c:v>20936</c:v>
                </c:pt>
                <c:pt idx="9">
                  <c:v>21326</c:v>
                </c:pt>
                <c:pt idx="10">
                  <c:v>20134</c:v>
                </c:pt>
                <c:pt idx="11">
                  <c:v>191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15877</c:v>
                </c:pt>
                <c:pt idx="1">
                  <c:v>14121</c:v>
                </c:pt>
                <c:pt idx="2">
                  <c:v>16227</c:v>
                </c:pt>
                <c:pt idx="3">
                  <c:v>15337</c:v>
                </c:pt>
                <c:pt idx="4">
                  <c:v>5138</c:v>
                </c:pt>
                <c:pt idx="5">
                  <c:v>9915</c:v>
                </c:pt>
                <c:pt idx="6">
                  <c:v>17142</c:v>
                </c:pt>
                <c:pt idx="7">
                  <c:v>19441</c:v>
                </c:pt>
                <c:pt idx="8">
                  <c:v>18880</c:v>
                </c:pt>
                <c:pt idx="9">
                  <c:v>19033</c:v>
                </c:pt>
                <c:pt idx="10">
                  <c:v>17780</c:v>
                </c:pt>
                <c:pt idx="11">
                  <c:v>18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3453"/>
        <c:axId val="93254540"/>
      </c:lineChart>
      <c:catAx>
        <c:axId val="55573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254540"/>
        <c:crossesAt val="0"/>
        <c:auto val="1"/>
        <c:lblAlgn val="ctr"/>
        <c:lblOffset val="100"/>
        <c:noMultiLvlLbl val="0"/>
      </c:catAx>
      <c:valAx>
        <c:axId val="9325454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5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34:$B$45</c:f>
              <c:numCache>
                <c:formatCode>General</c:formatCode>
                <c:ptCount val="12"/>
                <c:pt idx="0">
                  <c:v>965</c:v>
                </c:pt>
                <c:pt idx="1">
                  <c:v>873</c:v>
                </c:pt>
                <c:pt idx="2">
                  <c:v>992</c:v>
                </c:pt>
                <c:pt idx="3">
                  <c:v>975</c:v>
                </c:pt>
                <c:pt idx="4">
                  <c:v>920</c:v>
                </c:pt>
                <c:pt idx="5">
                  <c:v>937</c:v>
                </c:pt>
                <c:pt idx="6">
                  <c:v>958</c:v>
                </c:pt>
                <c:pt idx="7">
                  <c:v>978</c:v>
                </c:pt>
                <c:pt idx="8">
                  <c:v>972</c:v>
                </c:pt>
                <c:pt idx="9">
                  <c:v>972</c:v>
                </c:pt>
                <c:pt idx="10">
                  <c:v>988</c:v>
                </c:pt>
                <c:pt idx="11">
                  <c:v>1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34:$C$45</c:f>
              <c:numCache>
                <c:formatCode>General</c:formatCode>
                <c:ptCount val="12"/>
                <c:pt idx="0">
                  <c:v>800</c:v>
                </c:pt>
                <c:pt idx="1">
                  <c:v>726</c:v>
                </c:pt>
                <c:pt idx="2">
                  <c:v>849</c:v>
                </c:pt>
                <c:pt idx="3">
                  <c:v>492</c:v>
                </c:pt>
                <c:pt idx="4">
                  <c:v>191</c:v>
                </c:pt>
                <c:pt idx="5">
                  <c:v>286</c:v>
                </c:pt>
                <c:pt idx="6">
                  <c:v>507</c:v>
                </c:pt>
                <c:pt idx="7">
                  <c:v>757</c:v>
                </c:pt>
                <c:pt idx="8">
                  <c:v>821</c:v>
                </c:pt>
                <c:pt idx="9">
                  <c:v>890</c:v>
                </c:pt>
                <c:pt idx="10">
                  <c:v>876</c:v>
                </c:pt>
                <c:pt idx="11">
                  <c:v>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67011"/>
        <c:axId val="93410730"/>
      </c:lineChart>
      <c:catAx>
        <c:axId val="79167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410730"/>
        <c:crossesAt val="0"/>
        <c:auto val="1"/>
        <c:lblAlgn val="ctr"/>
        <c:lblOffset val="100"/>
        <c:noMultiLvlLbl val="0"/>
      </c:catAx>
      <c:valAx>
        <c:axId val="93410730"/>
        <c:scaling>
          <c:orientation val="minMax"/>
          <c:min val="1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16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3433791172156"/>
          <c:y val="0.0860969387755102"/>
          <c:w val="0.883317775703427"/>
          <c:h val="0.796077806122449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4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50:$B$61</c:f>
              <c:numCache>
                <c:formatCode>General</c:formatCode>
                <c:ptCount val="12"/>
                <c:pt idx="0">
                  <c:v>4878</c:v>
                </c:pt>
                <c:pt idx="1">
                  <c:v>4636</c:v>
                </c:pt>
                <c:pt idx="2">
                  <c:v>5002</c:v>
                </c:pt>
                <c:pt idx="3">
                  <c:v>5668</c:v>
                </c:pt>
                <c:pt idx="4">
                  <c:v>5726</c:v>
                </c:pt>
                <c:pt idx="5">
                  <c:v>5647</c:v>
                </c:pt>
                <c:pt idx="6">
                  <c:v>5975</c:v>
                </c:pt>
                <c:pt idx="7">
                  <c:v>6095</c:v>
                </c:pt>
                <c:pt idx="8">
                  <c:v>5956</c:v>
                </c:pt>
                <c:pt idx="9">
                  <c:v>6115</c:v>
                </c:pt>
                <c:pt idx="10">
                  <c:v>5677</c:v>
                </c:pt>
                <c:pt idx="11">
                  <c:v>5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4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50:$C$61</c:f>
              <c:numCache>
                <c:formatCode>General</c:formatCode>
                <c:ptCount val="12"/>
                <c:pt idx="0">
                  <c:v>4713</c:v>
                </c:pt>
                <c:pt idx="1">
                  <c:v>4200</c:v>
                </c:pt>
                <c:pt idx="2">
                  <c:v>4674</c:v>
                </c:pt>
                <c:pt idx="3">
                  <c:v>3995</c:v>
                </c:pt>
                <c:pt idx="4">
                  <c:v>2000</c:v>
                </c:pt>
                <c:pt idx="5">
                  <c:v>1971</c:v>
                </c:pt>
                <c:pt idx="6">
                  <c:v>3028</c:v>
                </c:pt>
                <c:pt idx="7">
                  <c:v>4331</c:v>
                </c:pt>
                <c:pt idx="8">
                  <c:v>4670</c:v>
                </c:pt>
                <c:pt idx="9">
                  <c:v>5030</c:v>
                </c:pt>
                <c:pt idx="10">
                  <c:v>4859</c:v>
                </c:pt>
                <c:pt idx="11">
                  <c:v>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8971"/>
        <c:axId val="39266861"/>
      </c:lineChart>
      <c:catAx>
        <c:axId val="69538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266861"/>
        <c:crossesAt val="0"/>
        <c:auto val="1"/>
        <c:lblAlgn val="ctr"/>
        <c:lblOffset val="100"/>
        <c:noMultiLvlLbl val="0"/>
      </c:catAx>
      <c:valAx>
        <c:axId val="39266861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53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162955060675"/>
          <c:y val="0.84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2481674</c:v>
                </c:pt>
                <c:pt idx="1">
                  <c:v>2245005</c:v>
                </c:pt>
                <c:pt idx="2">
                  <c:v>2657985</c:v>
                </c:pt>
                <c:pt idx="3">
                  <c:v>2925489</c:v>
                </c:pt>
                <c:pt idx="4">
                  <c:v>2622042</c:v>
                </c:pt>
                <c:pt idx="5">
                  <c:v>2704944</c:v>
                </c:pt>
                <c:pt idx="6">
                  <c:v>3174481</c:v>
                </c:pt>
                <c:pt idx="7">
                  <c:v>3554402</c:v>
                </c:pt>
                <c:pt idx="8">
                  <c:v>3341664</c:v>
                </c:pt>
                <c:pt idx="9">
                  <c:v>3453514</c:v>
                </c:pt>
                <c:pt idx="10">
                  <c:v>3025584</c:v>
                </c:pt>
                <c:pt idx="11">
                  <c:v>2696406</c:v>
                </c:pt>
              </c:numCache>
            </c:numRef>
          </c:val>
        </c:ser>
        <c:gapWidth val="100"/>
        <c:overlap val="0"/>
        <c:axId val="17870872"/>
        <c:axId val="64749777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2216693</c:v>
                </c:pt>
                <c:pt idx="1">
                  <c:v>1925400</c:v>
                </c:pt>
                <c:pt idx="2">
                  <c:v>2284101</c:v>
                </c:pt>
                <c:pt idx="3">
                  <c:v>1663258</c:v>
                </c:pt>
                <c:pt idx="4">
                  <c:v>304145</c:v>
                </c:pt>
                <c:pt idx="5">
                  <c:v>860243</c:v>
                </c:pt>
                <c:pt idx="6">
                  <c:v>1981112</c:v>
                </c:pt>
                <c:pt idx="7">
                  <c:v>2654535</c:v>
                </c:pt>
                <c:pt idx="8">
                  <c:v>2760854</c:v>
                </c:pt>
                <c:pt idx="9">
                  <c:v>2864170</c:v>
                </c:pt>
                <c:pt idx="10">
                  <c:v>2483992</c:v>
                </c:pt>
                <c:pt idx="11">
                  <c:v>2365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4405"/>
        <c:axId val="94499452"/>
      </c:lineChart>
      <c:catAx>
        <c:axId val="17870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749777"/>
        <c:crossesAt val="0"/>
        <c:auto val="1"/>
        <c:lblAlgn val="ctr"/>
        <c:lblOffset val="100"/>
        <c:noMultiLvlLbl val="0"/>
      </c:catAx>
      <c:valAx>
        <c:axId val="64749777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872"/>
        <c:crossesAt val="1"/>
        <c:crossBetween val="midCat"/>
      </c:valAx>
      <c:catAx>
        <c:axId val="58874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452"/>
        <c:auto val="1"/>
        <c:lblAlgn val="ctr"/>
        <c:lblOffset val="100"/>
        <c:noMultiLvlLbl val="0"/>
      </c:catAx>
      <c:valAx>
        <c:axId val="9449945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40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1895702</c:v>
                </c:pt>
                <c:pt idx="1">
                  <c:v>1739222</c:v>
                </c:pt>
                <c:pt idx="2">
                  <c:v>2086156</c:v>
                </c:pt>
                <c:pt idx="3">
                  <c:v>2262192</c:v>
                </c:pt>
                <c:pt idx="4">
                  <c:v>2001380</c:v>
                </c:pt>
                <c:pt idx="5">
                  <c:v>2021866</c:v>
                </c:pt>
                <c:pt idx="6">
                  <c:v>2396757</c:v>
                </c:pt>
                <c:pt idx="7">
                  <c:v>2662428</c:v>
                </c:pt>
                <c:pt idx="8">
                  <c:v>2525023</c:v>
                </c:pt>
                <c:pt idx="9">
                  <c:v>2614336</c:v>
                </c:pt>
                <c:pt idx="10">
                  <c:v>2313493</c:v>
                </c:pt>
                <c:pt idx="11">
                  <c:v>20420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1664974</c:v>
                </c:pt>
                <c:pt idx="1">
                  <c:v>1414687</c:v>
                </c:pt>
                <c:pt idx="2">
                  <c:v>1683315</c:v>
                </c:pt>
                <c:pt idx="3">
                  <c:v>1355654</c:v>
                </c:pt>
                <c:pt idx="4">
                  <c:v>224200</c:v>
                </c:pt>
                <c:pt idx="5">
                  <c:v>719921</c:v>
                </c:pt>
                <c:pt idx="6">
                  <c:v>1627019</c:v>
                </c:pt>
                <c:pt idx="7">
                  <c:v>2104229</c:v>
                </c:pt>
                <c:pt idx="8">
                  <c:v>2159246</c:v>
                </c:pt>
                <c:pt idx="9">
                  <c:v>2210739</c:v>
                </c:pt>
                <c:pt idx="10">
                  <c:v>1909513</c:v>
                </c:pt>
                <c:pt idx="11">
                  <c:v>1783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78742"/>
        <c:axId val="91551472"/>
      </c:lineChart>
      <c:catAx>
        <c:axId val="43178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551472"/>
        <c:crossesAt val="0"/>
        <c:auto val="1"/>
        <c:lblAlgn val="ctr"/>
        <c:lblOffset val="100"/>
        <c:noMultiLvlLbl val="0"/>
      </c:catAx>
      <c:valAx>
        <c:axId val="91551472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17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18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19:$B$30</c:f>
              <c:numCache>
                <c:formatCode>General</c:formatCode>
                <c:ptCount val="12"/>
                <c:pt idx="0">
                  <c:v>464045</c:v>
                </c:pt>
                <c:pt idx="1">
                  <c:v>412990</c:v>
                </c:pt>
                <c:pt idx="2">
                  <c:v>455115</c:v>
                </c:pt>
                <c:pt idx="3">
                  <c:v>537645</c:v>
                </c:pt>
                <c:pt idx="4">
                  <c:v>525545</c:v>
                </c:pt>
                <c:pt idx="5">
                  <c:v>555094</c:v>
                </c:pt>
                <c:pt idx="6">
                  <c:v>639629</c:v>
                </c:pt>
                <c:pt idx="7">
                  <c:v>740496</c:v>
                </c:pt>
                <c:pt idx="8">
                  <c:v>673290</c:v>
                </c:pt>
                <c:pt idx="9">
                  <c:v>700245</c:v>
                </c:pt>
                <c:pt idx="10">
                  <c:v>588294</c:v>
                </c:pt>
                <c:pt idx="11">
                  <c:v>527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19:$C$30</c:f>
              <c:numCache>
                <c:formatCode>General</c:formatCode>
                <c:ptCount val="12"/>
                <c:pt idx="0">
                  <c:v>463003</c:v>
                </c:pt>
                <c:pt idx="1">
                  <c:v>423962</c:v>
                </c:pt>
                <c:pt idx="2">
                  <c:v>491022</c:v>
                </c:pt>
                <c:pt idx="3">
                  <c:v>282064</c:v>
                </c:pt>
                <c:pt idx="4">
                  <c:v>70704</c:v>
                </c:pt>
                <c:pt idx="5">
                  <c:v>112565</c:v>
                </c:pt>
                <c:pt idx="6">
                  <c:v>268377</c:v>
                </c:pt>
                <c:pt idx="7">
                  <c:v>431633</c:v>
                </c:pt>
                <c:pt idx="8">
                  <c:v>496792</c:v>
                </c:pt>
                <c:pt idx="9">
                  <c:v>541573</c:v>
                </c:pt>
                <c:pt idx="10">
                  <c:v>474885</c:v>
                </c:pt>
                <c:pt idx="11">
                  <c:v>457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0182"/>
        <c:axId val="37747072"/>
      </c:lineChart>
      <c:catAx>
        <c:axId val="39120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747072"/>
        <c:crossesAt val="0"/>
        <c:auto val="1"/>
        <c:lblAlgn val="ctr"/>
        <c:lblOffset val="100"/>
        <c:noMultiLvlLbl val="0"/>
      </c:catAx>
      <c:valAx>
        <c:axId val="37747072"/>
        <c:scaling>
          <c:orientation val="minMax"/>
          <c:max val="75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12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34:$B$45</c:f>
              <c:numCache>
                <c:formatCode>General</c:formatCode>
                <c:ptCount val="12"/>
                <c:pt idx="0">
                  <c:v>121927</c:v>
                </c:pt>
                <c:pt idx="1">
                  <c:v>92793</c:v>
                </c:pt>
                <c:pt idx="2">
                  <c:v>116714</c:v>
                </c:pt>
                <c:pt idx="3">
                  <c:v>125652</c:v>
                </c:pt>
                <c:pt idx="4">
                  <c:v>95117</c:v>
                </c:pt>
                <c:pt idx="5">
                  <c:v>127984</c:v>
                </c:pt>
                <c:pt idx="6">
                  <c:v>138095</c:v>
                </c:pt>
                <c:pt idx="7">
                  <c:v>151478</c:v>
                </c:pt>
                <c:pt idx="8">
                  <c:v>143351</c:v>
                </c:pt>
                <c:pt idx="9">
                  <c:v>138933</c:v>
                </c:pt>
                <c:pt idx="10">
                  <c:v>123797</c:v>
                </c:pt>
                <c:pt idx="11">
                  <c:v>126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34:$C$45</c:f>
              <c:numCache>
                <c:formatCode>General</c:formatCode>
                <c:ptCount val="12"/>
                <c:pt idx="0">
                  <c:v>88716</c:v>
                </c:pt>
                <c:pt idx="1">
                  <c:v>86751</c:v>
                </c:pt>
                <c:pt idx="2">
                  <c:v>109764</c:v>
                </c:pt>
                <c:pt idx="3">
                  <c:v>25540</c:v>
                </c:pt>
                <c:pt idx="4">
                  <c:v>9241</c:v>
                </c:pt>
                <c:pt idx="5">
                  <c:v>27757</c:v>
                </c:pt>
                <c:pt idx="6">
                  <c:v>85716</c:v>
                </c:pt>
                <c:pt idx="7">
                  <c:v>118673</c:v>
                </c:pt>
                <c:pt idx="8">
                  <c:v>104816</c:v>
                </c:pt>
                <c:pt idx="9">
                  <c:v>111858</c:v>
                </c:pt>
                <c:pt idx="10">
                  <c:v>99594</c:v>
                </c:pt>
                <c:pt idx="11">
                  <c:v>124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0266"/>
        <c:axId val="72343629"/>
      </c:lineChart>
      <c:catAx>
        <c:axId val="50270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343629"/>
        <c:crossesAt val="0"/>
        <c:auto val="1"/>
        <c:lblAlgn val="ctr"/>
        <c:lblOffset val="100"/>
        <c:noMultiLvlLbl val="0"/>
      </c:catAx>
      <c:valAx>
        <c:axId val="72343629"/>
        <c:scaling>
          <c:orientation val="minMax"/>
          <c:min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27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040</xdr:colOff>
      <xdr:row>17</xdr:row>
      <xdr:rowOff>172080</xdr:rowOff>
    </xdr:from>
    <xdr:to>
      <xdr:col>7</xdr:col>
      <xdr:colOff>500760</xdr:colOff>
      <xdr:row>33</xdr:row>
      <xdr:rowOff>114480</xdr:rowOff>
    </xdr:to>
    <xdr:graphicFrame>
      <xdr:nvGraphicFramePr>
        <xdr:cNvPr id="0" name="Chart 1"/>
        <xdr:cNvGraphicFramePr/>
      </xdr:nvGraphicFramePr>
      <xdr:xfrm>
        <a:off x="293040" y="3277080"/>
        <a:ext cx="60318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6840</xdr:colOff>
      <xdr:row>18</xdr:row>
      <xdr:rowOff>19080</xdr:rowOff>
    </xdr:from>
    <xdr:to>
      <xdr:col>10</xdr:col>
      <xdr:colOff>527400</xdr:colOff>
      <xdr:row>28</xdr:row>
      <xdr:rowOff>171720</xdr:rowOff>
    </xdr:to>
    <xdr:graphicFrame>
      <xdr:nvGraphicFramePr>
        <xdr:cNvPr id="1" name="Chart 2"/>
        <xdr:cNvGraphicFramePr/>
      </xdr:nvGraphicFramePr>
      <xdr:xfrm>
        <a:off x="4724640" y="3333960"/>
        <a:ext cx="27529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2" name="Chart 3"/>
        <xdr:cNvGraphicFramePr/>
      </xdr:nvGraphicFramePr>
      <xdr:xfrm>
        <a:off x="47034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7280</xdr:colOff>
      <xdr:row>33</xdr:row>
      <xdr:rowOff>19080</xdr:rowOff>
    </xdr:from>
    <xdr:to>
      <xdr:col>10</xdr:col>
      <xdr:colOff>527400</xdr:colOff>
      <xdr:row>43</xdr:row>
      <xdr:rowOff>152640</xdr:rowOff>
    </xdr:to>
    <xdr:graphicFrame>
      <xdr:nvGraphicFramePr>
        <xdr:cNvPr id="3" name="Chart 4"/>
        <xdr:cNvGraphicFramePr/>
      </xdr:nvGraphicFramePr>
      <xdr:xfrm>
        <a:off x="4735080" y="6077160"/>
        <a:ext cx="274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6840</xdr:colOff>
      <xdr:row>48</xdr:row>
      <xdr:rowOff>47520</xdr:rowOff>
    </xdr:from>
    <xdr:to>
      <xdr:col>10</xdr:col>
      <xdr:colOff>473760</xdr:colOff>
      <xdr:row>60</xdr:row>
      <xdr:rowOff>123840</xdr:rowOff>
    </xdr:to>
    <xdr:graphicFrame>
      <xdr:nvGraphicFramePr>
        <xdr:cNvPr id="4" name="Chart 5"/>
        <xdr:cNvGraphicFramePr/>
      </xdr:nvGraphicFramePr>
      <xdr:xfrm>
        <a:off x="4724640" y="88390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8</xdr:row>
      <xdr:rowOff>28440</xdr:rowOff>
    </xdr:from>
    <xdr:to>
      <xdr:col>7</xdr:col>
      <xdr:colOff>543240</xdr:colOff>
      <xdr:row>31</xdr:row>
      <xdr:rowOff>28440</xdr:rowOff>
    </xdr:to>
    <xdr:graphicFrame>
      <xdr:nvGraphicFramePr>
        <xdr:cNvPr id="5" name="Chart 1"/>
        <xdr:cNvGraphicFramePr/>
      </xdr:nvGraphicFramePr>
      <xdr:xfrm>
        <a:off x="839160" y="3333600"/>
        <a:ext cx="587952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640</xdr:colOff>
      <xdr:row>3</xdr:row>
      <xdr:rowOff>66240</xdr:rowOff>
    </xdr:from>
    <xdr:to>
      <xdr:col>9</xdr:col>
      <xdr:colOff>753840</xdr:colOff>
      <xdr:row>13</xdr:row>
      <xdr:rowOff>171720</xdr:rowOff>
    </xdr:to>
    <xdr:graphicFrame>
      <xdr:nvGraphicFramePr>
        <xdr:cNvPr id="6" name="Chart 1"/>
        <xdr:cNvGraphicFramePr/>
      </xdr:nvGraphicFramePr>
      <xdr:xfrm>
        <a:off x="5693760" y="637920"/>
        <a:ext cx="2248200" cy="19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4080</xdr:colOff>
      <xdr:row>18</xdr:row>
      <xdr:rowOff>28440</xdr:rowOff>
    </xdr:from>
    <xdr:to>
      <xdr:col>9</xdr:col>
      <xdr:colOff>753840</xdr:colOff>
      <xdr:row>28</xdr:row>
      <xdr:rowOff>171720</xdr:rowOff>
    </xdr:to>
    <xdr:graphicFrame>
      <xdr:nvGraphicFramePr>
        <xdr:cNvPr id="7" name="Chart 2"/>
        <xdr:cNvGraphicFramePr/>
      </xdr:nvGraphicFramePr>
      <xdr:xfrm>
        <a:off x="5704200" y="3362040"/>
        <a:ext cx="2237760" cy="19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29240</xdr:colOff>
      <xdr:row>33</xdr:row>
      <xdr:rowOff>57240</xdr:rowOff>
    </xdr:from>
    <xdr:to>
      <xdr:col>9</xdr:col>
      <xdr:colOff>731880</xdr:colOff>
      <xdr:row>43</xdr:row>
      <xdr:rowOff>180720</xdr:rowOff>
    </xdr:to>
    <xdr:graphicFrame>
      <xdr:nvGraphicFramePr>
        <xdr:cNvPr id="8" name="Chart 3"/>
        <xdr:cNvGraphicFramePr/>
      </xdr:nvGraphicFramePr>
      <xdr:xfrm>
        <a:off x="5769360" y="6134040"/>
        <a:ext cx="21506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2440</xdr:colOff>
      <xdr:row>48</xdr:row>
      <xdr:rowOff>104760</xdr:rowOff>
    </xdr:from>
    <xdr:to>
      <xdr:col>9</xdr:col>
      <xdr:colOff>753840</xdr:colOff>
      <xdr:row>60</xdr:row>
      <xdr:rowOff>95400</xdr:rowOff>
    </xdr:to>
    <xdr:graphicFrame>
      <xdr:nvGraphicFramePr>
        <xdr:cNvPr id="9" name="Chart 4"/>
        <xdr:cNvGraphicFramePr/>
      </xdr:nvGraphicFramePr>
      <xdr:xfrm>
        <a:off x="5812560" y="8915400"/>
        <a:ext cx="21294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10" name="Chart 1"/>
        <xdr:cNvGraphicFramePr/>
      </xdr:nvGraphicFramePr>
      <xdr:xfrm>
        <a:off x="4899600" y="609840"/>
        <a:ext cx="26776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08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11" name="Chart 2"/>
        <xdr:cNvGraphicFramePr/>
      </xdr:nvGraphicFramePr>
      <xdr:xfrm>
        <a:off x="498528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18</xdr:row>
      <xdr:rowOff>19080</xdr:rowOff>
    </xdr:from>
    <xdr:to>
      <xdr:col>7</xdr:col>
      <xdr:colOff>500400</xdr:colOff>
      <xdr:row>31</xdr:row>
      <xdr:rowOff>28080</xdr:rowOff>
    </xdr:to>
    <xdr:graphicFrame>
      <xdr:nvGraphicFramePr>
        <xdr:cNvPr id="12" name="Chart 1"/>
        <xdr:cNvGraphicFramePr/>
      </xdr:nvGraphicFramePr>
      <xdr:xfrm>
        <a:off x="947880" y="3314880"/>
        <a:ext cx="569484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760</xdr:colOff>
      <xdr:row>3</xdr:row>
      <xdr:rowOff>47160</xdr:rowOff>
    </xdr:from>
    <xdr:to>
      <xdr:col>9</xdr:col>
      <xdr:colOff>816480</xdr:colOff>
      <xdr:row>13</xdr:row>
      <xdr:rowOff>123480</xdr:rowOff>
    </xdr:to>
    <xdr:graphicFrame>
      <xdr:nvGraphicFramePr>
        <xdr:cNvPr id="13" name="Chart 1"/>
        <xdr:cNvGraphicFramePr/>
      </xdr:nvGraphicFramePr>
      <xdr:xfrm>
        <a:off x="5074560" y="618840"/>
        <a:ext cx="231876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200</xdr:colOff>
      <xdr:row>18</xdr:row>
      <xdr:rowOff>47160</xdr:rowOff>
    </xdr:from>
    <xdr:to>
      <xdr:col>9</xdr:col>
      <xdr:colOff>783360</xdr:colOff>
      <xdr:row>28</xdr:row>
      <xdr:rowOff>161640</xdr:rowOff>
    </xdr:to>
    <xdr:graphicFrame>
      <xdr:nvGraphicFramePr>
        <xdr:cNvPr id="14" name="Chart 2"/>
        <xdr:cNvGraphicFramePr/>
      </xdr:nvGraphicFramePr>
      <xdr:xfrm>
        <a:off x="5085000" y="3362040"/>
        <a:ext cx="2275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5600</xdr:colOff>
      <xdr:row>33</xdr:row>
      <xdr:rowOff>38160</xdr:rowOff>
    </xdr:from>
    <xdr:to>
      <xdr:col>9</xdr:col>
      <xdr:colOff>783360</xdr:colOff>
      <xdr:row>43</xdr:row>
      <xdr:rowOff>180720</xdr:rowOff>
    </xdr:to>
    <xdr:graphicFrame>
      <xdr:nvGraphicFramePr>
        <xdr:cNvPr id="15" name="Chart 3"/>
        <xdr:cNvGraphicFramePr/>
      </xdr:nvGraphicFramePr>
      <xdr:xfrm>
        <a:off x="5117400" y="6096240"/>
        <a:ext cx="22428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5600</xdr:colOff>
      <xdr:row>48</xdr:row>
      <xdr:rowOff>114480</xdr:rowOff>
    </xdr:from>
    <xdr:to>
      <xdr:col>9</xdr:col>
      <xdr:colOff>794520</xdr:colOff>
      <xdr:row>60</xdr:row>
      <xdr:rowOff>9360</xdr:rowOff>
    </xdr:to>
    <xdr:graphicFrame>
      <xdr:nvGraphicFramePr>
        <xdr:cNvPr id="16" name="Chart 4"/>
        <xdr:cNvGraphicFramePr/>
      </xdr:nvGraphicFramePr>
      <xdr:xfrm>
        <a:off x="5117400" y="8906040"/>
        <a:ext cx="22539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37"/>
    <col collapsed="false" customWidth="true" hidden="false" outlineLevel="0" max="3" min="3" style="0" width="10.74"/>
    <col collapsed="false" customWidth="true" hidden="false" outlineLevel="0" max="4" min="4" style="0" width="6.87"/>
    <col collapsed="false" customWidth="true" hidden="false" outlineLevel="0" max="5" min="5" style="0" width="13.37"/>
    <col collapsed="false" customWidth="true" hidden="false" outlineLevel="0" max="6" min="6" style="0" width="9.75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23526</v>
      </c>
      <c r="C4" s="8" t="n">
        <v>20590</v>
      </c>
      <c r="D4" s="9" t="n">
        <f aca="false">(B4-C4)/C4*100</f>
        <v>14.2593491986401</v>
      </c>
      <c r="E4" s="8" t="n">
        <f aca="false">B4</f>
        <v>23526</v>
      </c>
      <c r="F4" s="10" t="n">
        <v>20590</v>
      </c>
      <c r="G4" s="9" t="n">
        <f aca="false">(E4-F4)/F4*100</f>
        <v>14.2593491986401</v>
      </c>
      <c r="H4" s="11" t="n">
        <f aca="false">B4/31</f>
        <v>758.903225806452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2062</v>
      </c>
      <c r="C5" s="8" t="n">
        <v>18321</v>
      </c>
      <c r="D5" s="9" t="n">
        <f aca="false">(B5-C5)/C5*100</f>
        <v>20.4191910921893</v>
      </c>
      <c r="E5" s="8" t="n">
        <f aca="false">E4+B5</f>
        <v>45588</v>
      </c>
      <c r="F5" s="10" t="n">
        <v>38911</v>
      </c>
      <c r="G5" s="9" t="n">
        <f aca="false">(E5-F5)/F5*100</f>
        <v>17.1596720721647</v>
      </c>
      <c r="H5" s="11" t="n">
        <f aca="false">B5/29</f>
        <v>760.758620689655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24134</v>
      </c>
      <c r="C6" s="8" t="n">
        <v>20901</v>
      </c>
      <c r="D6" s="9" t="n">
        <f aca="false">(B6-C6)/C6*100</f>
        <v>15.4681594182097</v>
      </c>
      <c r="E6" s="8" t="n">
        <f aca="false">E5+B6</f>
        <v>69722</v>
      </c>
      <c r="F6" s="10" t="n">
        <v>59812</v>
      </c>
      <c r="G6" s="9" t="n">
        <f aca="false">(E6-F6)/F6*100</f>
        <v>16.5685815555407</v>
      </c>
      <c r="H6" s="11" t="n">
        <f aca="false">B6/31</f>
        <v>778.516129032258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24846</v>
      </c>
      <c r="C7" s="8" t="n">
        <v>19332</v>
      </c>
      <c r="D7" s="9" t="n">
        <f aca="false">(B7-C7)/C7*100</f>
        <v>28.5226567349472</v>
      </c>
      <c r="E7" s="8" t="n">
        <f aca="false">E6+B7</f>
        <v>94568</v>
      </c>
      <c r="F7" s="10" t="n">
        <v>79144</v>
      </c>
      <c r="G7" s="9" t="n">
        <f aca="false">(E7-F7)/F7*100</f>
        <v>19.4885272414839</v>
      </c>
      <c r="H7" s="11" t="n">
        <f aca="false">B7/30</f>
        <v>828.2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25349</v>
      </c>
      <c r="C8" s="8" t="n">
        <v>7138</v>
      </c>
      <c r="D8" s="9" t="n">
        <f aca="false">(B8-C8)/C8*100</f>
        <v>255.12748669095</v>
      </c>
      <c r="E8" s="8" t="n">
        <f aca="false">E7+B8</f>
        <v>119917</v>
      </c>
      <c r="F8" s="10" t="n">
        <v>86282</v>
      </c>
      <c r="G8" s="9" t="n">
        <f aca="false">(E8-F8)/F8*100</f>
        <v>38.9826383254908</v>
      </c>
      <c r="H8" s="11" t="n">
        <f aca="false">B8/31</f>
        <v>817.709677419355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24834</v>
      </c>
      <c r="C9" s="8" t="n">
        <v>11886</v>
      </c>
      <c r="D9" s="9" t="n">
        <f aca="false">(B9-C9)/C9*100</f>
        <v>108.934881373044</v>
      </c>
      <c r="E9" s="8" t="n">
        <f aca="false">E8+B9</f>
        <v>144751</v>
      </c>
      <c r="F9" s="10" t="n">
        <v>98168</v>
      </c>
      <c r="G9" s="9" t="n">
        <f aca="false">(E9-F9)/F9*100</f>
        <v>47.452326623747</v>
      </c>
      <c r="H9" s="11" t="n">
        <f aca="false">B9/30</f>
        <v>827.8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26743</v>
      </c>
      <c r="C10" s="8" t="n">
        <v>20170</v>
      </c>
      <c r="D10" s="9" t="n">
        <f aca="false">(B10-C10)/C10*100</f>
        <v>32.5880019831433</v>
      </c>
      <c r="E10" s="8" t="n">
        <f aca="false">E9+B10</f>
        <v>171494</v>
      </c>
      <c r="F10" s="10" t="n">
        <v>118338</v>
      </c>
      <c r="G10" s="9" t="n">
        <f aca="false">(E10-F10)/F10*100</f>
        <v>44.9187919349659</v>
      </c>
      <c r="H10" s="11" t="n">
        <f aca="false">B10/31</f>
        <v>862.677419354839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28315</v>
      </c>
      <c r="C11" s="8" t="n">
        <v>23772</v>
      </c>
      <c r="D11" s="9" t="n">
        <f aca="false">(B11-C11)/C11*100</f>
        <v>19.1107184923439</v>
      </c>
      <c r="E11" s="8" t="n">
        <f aca="false">E10+B11</f>
        <v>199809</v>
      </c>
      <c r="F11" s="10" t="n">
        <v>142110</v>
      </c>
      <c r="G11" s="9" t="n">
        <f aca="false">(E11-F11)/F11*100</f>
        <v>40.6016466117796</v>
      </c>
      <c r="H11" s="11" t="n">
        <f aca="false">B11/31</f>
        <v>913.387096774194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26892</v>
      </c>
      <c r="C12" s="8" t="n">
        <v>23550</v>
      </c>
      <c r="D12" s="9" t="n">
        <f aca="false">(B12-C12)/C12*100</f>
        <v>14.1910828025478</v>
      </c>
      <c r="E12" s="8" t="n">
        <f aca="false">E11+B12</f>
        <v>226701</v>
      </c>
      <c r="F12" s="10" t="n">
        <v>165660</v>
      </c>
      <c r="G12" s="9" t="n">
        <f aca="false">(E12-F12)/F12*100</f>
        <v>36.8471568272365</v>
      </c>
      <c r="H12" s="11" t="n">
        <f aca="false">B12/30</f>
        <v>896.4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27441</v>
      </c>
      <c r="C13" s="8" t="n">
        <v>24063</v>
      </c>
      <c r="D13" s="9" t="n">
        <f aca="false">(B13-C13)/C13*100</f>
        <v>14.0381498566264</v>
      </c>
      <c r="E13" s="8" t="n">
        <f aca="false">E12+B13</f>
        <v>254142</v>
      </c>
      <c r="F13" s="10" t="n">
        <v>189723</v>
      </c>
      <c r="G13" s="9" t="n">
        <f aca="false">(E13-F13)/F13*100</f>
        <v>33.9542385477776</v>
      </c>
      <c r="H13" s="11" t="n">
        <f aca="false">B13/31</f>
        <v>885.193548387097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25811</v>
      </c>
      <c r="C14" s="8" t="n">
        <v>22639</v>
      </c>
      <c r="D14" s="9" t="n">
        <f aca="false">(B14-C14)/C14*100</f>
        <v>14.0112195768364</v>
      </c>
      <c r="E14" s="8" t="n">
        <f aca="false">E13+B14</f>
        <v>279953</v>
      </c>
      <c r="F14" s="10" t="n">
        <v>212362</v>
      </c>
      <c r="G14" s="9" t="n">
        <f aca="false">(E14-F14)/F14*100</f>
        <v>31.8281990186568</v>
      </c>
      <c r="H14" s="11" t="n">
        <f aca="false">B14/30</f>
        <v>860.366666666667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 t="n">
        <v>24825</v>
      </c>
      <c r="C15" s="8" t="n">
        <v>23499</v>
      </c>
      <c r="D15" s="9" t="n">
        <f aca="false">(B15-C15)/C15*100</f>
        <v>5.64279331035363</v>
      </c>
      <c r="E15" s="8" t="n">
        <f aca="false">E14+B15</f>
        <v>304778</v>
      </c>
      <c r="F15" s="10" t="n">
        <v>235861</v>
      </c>
      <c r="G15" s="9" t="n">
        <f aca="false">(E15-F15)/F15*100</f>
        <v>29.2193283332132</v>
      </c>
      <c r="H15" s="11" t="n">
        <f aca="false">B15/31</f>
        <v>800.806451612903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customFormat="false" ht="14.25" hidden="false" customHeight="false" outlineLevel="0" collapsed="false">
      <c r="I17" s="1"/>
      <c r="J17" s="1"/>
      <c r="K17" s="1"/>
      <c r="L17" s="1"/>
    </row>
    <row r="18" customFormat="false" ht="14.25" hidden="false" customHeight="false" outlineLevel="0" collapsed="false">
      <c r="I18" s="1"/>
      <c r="J18" s="1"/>
      <c r="K18" s="1"/>
      <c r="L18" s="1"/>
    </row>
    <row r="19" customFormat="false" ht="14.25" hidden="false" customHeight="fals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21" customFormat="false" ht="14.25" hidden="false" customHeight="false" outlineLevel="0" collapsed="false">
      <c r="I21" s="1"/>
      <c r="J21" s="1"/>
      <c r="K21" s="1"/>
      <c r="L21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4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4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G29" activeCellId="0" sqref="G29:G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24"/>
    <col collapsed="false" customWidth="true" hidden="false" outlineLevel="0" max="4" min="4" style="0" width="6.12"/>
    <col collapsed="false" customWidth="true" hidden="false" outlineLevel="0" max="5" min="5" style="0" width="9.87"/>
    <col collapsed="false" customWidth="true" hidden="false" outlineLevel="0" max="6" min="6" style="0" width="8.11"/>
    <col collapsed="false" customWidth="true" hidden="false" outlineLevel="0" max="7" min="7" style="0" width="6.12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18648</v>
      </c>
      <c r="C4" s="8" t="n">
        <v>15877</v>
      </c>
      <c r="D4" s="9" t="n">
        <f aca="false">(B4-C4)/C4*100</f>
        <v>17.4529193172514</v>
      </c>
      <c r="E4" s="13" t="n">
        <f aca="false">B4</f>
        <v>18648</v>
      </c>
      <c r="F4" s="10" t="n">
        <v>15877</v>
      </c>
      <c r="G4" s="9" t="n">
        <f aca="false">(E4-F4)/F4*100</f>
        <v>17.4529193172514</v>
      </c>
    </row>
    <row r="5" customFormat="false" ht="14.25" hidden="false" customHeight="false" outlineLevel="0" collapsed="false">
      <c r="A5" s="7" t="n">
        <v>2</v>
      </c>
      <c r="B5" s="8" t="n">
        <v>17426</v>
      </c>
      <c r="C5" s="8" t="n">
        <v>14121</v>
      </c>
      <c r="D5" s="9" t="n">
        <f aca="false">(B5-C5)/C5*100</f>
        <v>23.4048580128886</v>
      </c>
      <c r="E5" s="13" t="n">
        <f aca="false">E4+B5</f>
        <v>36074</v>
      </c>
      <c r="F5" s="10" t="n">
        <v>29998</v>
      </c>
      <c r="G5" s="9" t="n">
        <f aca="false">(E5-F5)/F5*100</f>
        <v>20.2546836455764</v>
      </c>
    </row>
    <row r="6" customFormat="false" ht="14.25" hidden="false" customHeight="false" outlineLevel="0" collapsed="false">
      <c r="A6" s="7" t="n">
        <v>3</v>
      </c>
      <c r="B6" s="13" t="n">
        <v>19132</v>
      </c>
      <c r="C6" s="13" t="n">
        <v>16227</v>
      </c>
      <c r="D6" s="9" t="n">
        <f aca="false">(B6-C6)/C6*100</f>
        <v>17.902261662661</v>
      </c>
      <c r="E6" s="13" t="n">
        <f aca="false">E5+B6</f>
        <v>55206</v>
      </c>
      <c r="F6" s="10" t="n">
        <v>46225</v>
      </c>
      <c r="G6" s="9" t="n">
        <f aca="false">(E6-F6)/F6*100</f>
        <v>19.4288804759329</v>
      </c>
    </row>
    <row r="7" customFormat="false" ht="14.25" hidden="false" customHeight="false" outlineLevel="0" collapsed="false">
      <c r="A7" s="7" t="n">
        <v>4</v>
      </c>
      <c r="B7" s="13" t="n">
        <v>19178</v>
      </c>
      <c r="C7" s="13" t="n">
        <v>15337</v>
      </c>
      <c r="D7" s="9" t="n">
        <f aca="false">(B7-C7)/C7*100</f>
        <v>25.0440112147095</v>
      </c>
      <c r="E7" s="13" t="n">
        <f aca="false">E6+B7</f>
        <v>74384</v>
      </c>
      <c r="F7" s="10" t="n">
        <v>61562</v>
      </c>
      <c r="G7" s="9" t="n">
        <f aca="false">(E7-F7)/F7*100</f>
        <v>20.8277833728599</v>
      </c>
    </row>
    <row r="8" customFormat="false" ht="14.25" hidden="false" customHeight="false" outlineLevel="0" collapsed="false">
      <c r="A8" s="7" t="n">
        <v>5</v>
      </c>
      <c r="B8" s="13" t="n">
        <v>19623</v>
      </c>
      <c r="C8" s="13" t="n">
        <v>5138</v>
      </c>
      <c r="D8" s="9" t="n">
        <f aca="false">(B8-C8)/C8*100</f>
        <v>281.91903464383</v>
      </c>
      <c r="E8" s="13" t="n">
        <f aca="false">E7+B8</f>
        <v>94007</v>
      </c>
      <c r="F8" s="10" t="n">
        <v>66700</v>
      </c>
      <c r="G8" s="9" t="n">
        <f aca="false">(E8-F8)/F8*100</f>
        <v>40.9400299850075</v>
      </c>
    </row>
    <row r="9" customFormat="false" ht="14.25" hidden="false" customHeight="false" outlineLevel="0" collapsed="false">
      <c r="A9" s="7" t="n">
        <v>6</v>
      </c>
      <c r="B9" s="13" t="n">
        <v>19187</v>
      </c>
      <c r="C9" s="13" t="n">
        <v>9915</v>
      </c>
      <c r="D9" s="9" t="n">
        <f aca="false">(B9-C9)/C9*100</f>
        <v>93.5148764498235</v>
      </c>
      <c r="E9" s="13" t="n">
        <f aca="false">E8+B9</f>
        <v>113194</v>
      </c>
      <c r="F9" s="10" t="n">
        <v>76615</v>
      </c>
      <c r="G9" s="9" t="n">
        <f aca="false">(E9-F9)/F9*100</f>
        <v>47.7439143770802</v>
      </c>
    </row>
    <row r="10" customFormat="false" ht="14.25" hidden="false" customHeight="false" outlineLevel="0" collapsed="false">
      <c r="A10" s="7" t="n">
        <v>7</v>
      </c>
      <c r="B10" s="13" t="n">
        <v>20768</v>
      </c>
      <c r="C10" s="13" t="n">
        <v>17142</v>
      </c>
      <c r="D10" s="9" t="n">
        <f aca="false">(B10-C10)/C10*100</f>
        <v>21.1527243028818</v>
      </c>
      <c r="E10" s="13" t="n">
        <f aca="false">E9+B10</f>
        <v>133962</v>
      </c>
      <c r="F10" s="10" t="n">
        <v>93757</v>
      </c>
      <c r="G10" s="9" t="n">
        <f aca="false">(E10-F10)/F10*100</f>
        <v>42.8821314675171</v>
      </c>
    </row>
    <row r="11" customFormat="false" ht="14.25" hidden="false" customHeight="false" outlineLevel="0" collapsed="false">
      <c r="A11" s="7" t="n">
        <v>8</v>
      </c>
      <c r="B11" s="13" t="n">
        <v>22220</v>
      </c>
      <c r="C11" s="13" t="n">
        <v>19441</v>
      </c>
      <c r="D11" s="9" t="n">
        <f aca="false">(B11-C11)/C11*100</f>
        <v>14.2945321742709</v>
      </c>
      <c r="E11" s="13" t="n">
        <f aca="false">E10+B11</f>
        <v>156182</v>
      </c>
      <c r="F11" s="10" t="n">
        <v>113198</v>
      </c>
      <c r="G11" s="9" t="n">
        <f aca="false">(E11-F11)/F11*100</f>
        <v>37.9724023392639</v>
      </c>
    </row>
    <row r="12" customFormat="false" ht="14.25" hidden="false" customHeight="false" outlineLevel="0" collapsed="false">
      <c r="A12" s="7" t="n">
        <v>9</v>
      </c>
      <c r="B12" s="13" t="n">
        <v>20936</v>
      </c>
      <c r="C12" s="13" t="n">
        <v>18880</v>
      </c>
      <c r="D12" s="9" t="n">
        <f aca="false">(B12-C12)/C12*100</f>
        <v>10.8898305084746</v>
      </c>
      <c r="E12" s="13" t="n">
        <f aca="false">E11+B12</f>
        <v>177118</v>
      </c>
      <c r="F12" s="10" t="n">
        <v>132078</v>
      </c>
      <c r="G12" s="9" t="n">
        <f aca="false">(E12-F12)/F12*100</f>
        <v>34.1010614939657</v>
      </c>
    </row>
    <row r="13" customFormat="false" ht="14.25" hidden="false" customHeight="false" outlineLevel="0" collapsed="false">
      <c r="A13" s="7" t="n">
        <v>10</v>
      </c>
      <c r="B13" s="13" t="n">
        <v>21326</v>
      </c>
      <c r="C13" s="13" t="n">
        <v>19033</v>
      </c>
      <c r="D13" s="9" t="n">
        <f aca="false">(B13-C13)/C13*100</f>
        <v>12.0474964535281</v>
      </c>
      <c r="E13" s="13" t="n">
        <f aca="false">E12+B13</f>
        <v>198444</v>
      </c>
      <c r="F13" s="10" t="n">
        <v>151111</v>
      </c>
      <c r="G13" s="9" t="n">
        <f aca="false">(E13-F13)/F13*100</f>
        <v>31.3233318553911</v>
      </c>
    </row>
    <row r="14" customFormat="false" ht="14.25" hidden="false" customHeight="false" outlineLevel="0" collapsed="false">
      <c r="A14" s="7" t="n">
        <v>11</v>
      </c>
      <c r="B14" s="13" t="n">
        <v>20134</v>
      </c>
      <c r="C14" s="13" t="n">
        <v>17780</v>
      </c>
      <c r="D14" s="9" t="n">
        <f aca="false">(B14-C14)/C14*100</f>
        <v>13.2395950506187</v>
      </c>
      <c r="E14" s="13" t="n">
        <f aca="false">E13+B14</f>
        <v>218578</v>
      </c>
      <c r="F14" s="10" t="n">
        <v>168891</v>
      </c>
      <c r="G14" s="9" t="n">
        <f aca="false">(E14-F14)/F14*100</f>
        <v>29.4195664659455</v>
      </c>
    </row>
    <row r="15" customFormat="false" ht="14.25" hidden="false" customHeight="false" outlineLevel="0" collapsed="false">
      <c r="A15" s="7" t="n">
        <v>12</v>
      </c>
      <c r="B15" s="13" t="n">
        <v>19146</v>
      </c>
      <c r="C15" s="13" t="n">
        <v>18447</v>
      </c>
      <c r="D15" s="9" t="n">
        <f aca="false">(B15-C15)/C15*100</f>
        <v>3.78923402179216</v>
      </c>
      <c r="E15" s="13" t="n">
        <f aca="false">E14+B15</f>
        <v>237724</v>
      </c>
      <c r="F15" s="10" t="n">
        <v>187338</v>
      </c>
      <c r="G15" s="9" t="n">
        <f aca="false">(E15-F15)/F15*100</f>
        <v>26.895771279719</v>
      </c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5.75" hidden="false" customHeight="false" outlineLevel="0" collapsed="false">
      <c r="A17" s="2" t="s">
        <v>11</v>
      </c>
      <c r="B17" s="3"/>
      <c r="C17" s="3"/>
      <c r="D17" s="5"/>
      <c r="E17" s="5"/>
      <c r="F17" s="5"/>
      <c r="G17" s="5"/>
    </row>
    <row r="18" customFormat="false" ht="15" hidden="false" customHeight="false" outlineLevel="0" collapsed="false">
      <c r="A18" s="6" t="s">
        <v>1</v>
      </c>
      <c r="B18" s="6" t="s">
        <v>9</v>
      </c>
      <c r="C18" s="6" t="s">
        <v>10</v>
      </c>
      <c r="D18" s="6" t="s">
        <v>4</v>
      </c>
      <c r="E18" s="12" t="s">
        <v>5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7" t="n">
        <v>1</v>
      </c>
      <c r="B19" s="13" t="n">
        <v>3913</v>
      </c>
      <c r="C19" s="13" t="n">
        <v>3913</v>
      </c>
      <c r="D19" s="9" t="n">
        <f aca="false">(B19-C19)/C19*100</f>
        <v>0</v>
      </c>
      <c r="E19" s="13" t="n">
        <f aca="false">B19</f>
        <v>3913</v>
      </c>
      <c r="F19" s="10" t="n">
        <v>3913</v>
      </c>
      <c r="G19" s="9" t="n">
        <f aca="false">(E19-F19)/F19*100</f>
        <v>0</v>
      </c>
    </row>
    <row r="20" customFormat="false" ht="14.25" hidden="false" customHeight="false" outlineLevel="0" collapsed="false">
      <c r="A20" s="7" t="n">
        <v>2</v>
      </c>
      <c r="B20" s="13" t="n">
        <v>3763</v>
      </c>
      <c r="C20" s="13" t="n">
        <v>3474</v>
      </c>
      <c r="D20" s="9" t="n">
        <f aca="false">(B20-C20)/C20*100</f>
        <v>8.31894070236039</v>
      </c>
      <c r="E20" s="13" t="n">
        <f aca="false">E19+B20</f>
        <v>7676</v>
      </c>
      <c r="F20" s="10" t="n">
        <v>7387</v>
      </c>
      <c r="G20" s="9" t="n">
        <f aca="false">(E20-F20)/F20*100</f>
        <v>3.91227832679031</v>
      </c>
    </row>
    <row r="21" customFormat="false" ht="14.25" hidden="false" customHeight="false" outlineLevel="0" collapsed="false">
      <c r="A21" s="7" t="n">
        <v>3</v>
      </c>
      <c r="B21" s="13" t="n">
        <f aca="false">B52-B36</f>
        <v>4010</v>
      </c>
      <c r="C21" s="13" t="n">
        <v>3825</v>
      </c>
      <c r="D21" s="9" t="n">
        <f aca="false">(B21-C21)/C21*100</f>
        <v>4.83660130718954</v>
      </c>
      <c r="E21" s="13" t="n">
        <f aca="false">E20+B21</f>
        <v>11686</v>
      </c>
      <c r="F21" s="10" t="n">
        <v>11212</v>
      </c>
      <c r="G21" s="9" t="n">
        <f aca="false">(E21-F21)/F21*100</f>
        <v>4.22761327149483</v>
      </c>
    </row>
    <row r="22" customFormat="false" ht="14.25" hidden="false" customHeight="false" outlineLevel="0" collapsed="false">
      <c r="A22" s="7" t="n">
        <v>4</v>
      </c>
      <c r="B22" s="13" t="n">
        <f aca="false">B53-B37</f>
        <v>4693</v>
      </c>
      <c r="C22" s="13" t="n">
        <v>3503</v>
      </c>
      <c r="D22" s="9" t="n">
        <f aca="false">(B22-C22)/C22*100</f>
        <v>33.9708821010562</v>
      </c>
      <c r="E22" s="13" t="n">
        <f aca="false">E21+B22</f>
        <v>16379</v>
      </c>
      <c r="F22" s="10" t="n">
        <v>14715</v>
      </c>
      <c r="G22" s="9" t="n">
        <f aca="false">(E22-F22)/F22*100</f>
        <v>11.3081889228678</v>
      </c>
    </row>
    <row r="23" customFormat="false" ht="14.25" hidden="false" customHeight="false" outlineLevel="0" collapsed="false">
      <c r="A23" s="7" t="n">
        <v>5</v>
      </c>
      <c r="B23" s="13" t="n">
        <f aca="false">B54-B38</f>
        <v>4806</v>
      </c>
      <c r="C23" s="13" t="n">
        <v>1809</v>
      </c>
      <c r="D23" s="9" t="n">
        <f aca="false">(B23-C23)/C23*100</f>
        <v>165.671641791045</v>
      </c>
      <c r="E23" s="13" t="n">
        <f aca="false">E22+B23</f>
        <v>21185</v>
      </c>
      <c r="F23" s="10" t="n">
        <v>16524</v>
      </c>
      <c r="G23" s="9" t="n">
        <f aca="false">(E23-F23)/F23*100</f>
        <v>28.2074558218349</v>
      </c>
    </row>
    <row r="24" customFormat="false" ht="14.25" hidden="false" customHeight="false" outlineLevel="0" collapsed="false">
      <c r="A24" s="7" t="n">
        <v>6</v>
      </c>
      <c r="B24" s="13" t="n">
        <f aca="false">B55-B39</f>
        <v>4710</v>
      </c>
      <c r="C24" s="13" t="n">
        <v>1685</v>
      </c>
      <c r="D24" s="9" t="n">
        <f aca="false">(B24-C24)/C24*100</f>
        <v>179.525222551929</v>
      </c>
      <c r="E24" s="13" t="n">
        <f aca="false">E23+B24</f>
        <v>25895</v>
      </c>
      <c r="F24" s="10" t="n">
        <v>18209</v>
      </c>
      <c r="G24" s="9" t="n">
        <f aca="false">(E24-F24)/F24*100</f>
        <v>42.2098962051733</v>
      </c>
    </row>
    <row r="25" customFormat="false" ht="14.25" hidden="false" customHeight="false" outlineLevel="0" collapsed="false">
      <c r="A25" s="7" t="n">
        <v>7</v>
      </c>
      <c r="B25" s="13" t="n">
        <f aca="false">B56-B40</f>
        <v>5017</v>
      </c>
      <c r="C25" s="13" t="n">
        <v>2521</v>
      </c>
      <c r="D25" s="9" t="n">
        <f aca="false">(B25-C25)/C25*100</f>
        <v>99.0083300277668</v>
      </c>
      <c r="E25" s="13" t="n">
        <f aca="false">E24+B25</f>
        <v>30912</v>
      </c>
      <c r="F25" s="10" t="n">
        <v>20730</v>
      </c>
      <c r="G25" s="9" t="n">
        <f aca="false">(E25-F25)/F25*100</f>
        <v>49.1172214182344</v>
      </c>
    </row>
    <row r="26" customFormat="false" ht="14.25" hidden="false" customHeight="false" outlineLevel="0" collapsed="false">
      <c r="A26" s="7" t="n">
        <v>8</v>
      </c>
      <c r="B26" s="13" t="n">
        <f aca="false">B57-B41</f>
        <v>5117</v>
      </c>
      <c r="C26" s="13" t="n">
        <v>3574</v>
      </c>
      <c r="D26" s="9" t="n">
        <f aca="false">(B57-C26)/C26*100</f>
        <v>70.5372132064913</v>
      </c>
      <c r="E26" s="13" t="n">
        <f aca="false">E25+B26</f>
        <v>36029</v>
      </c>
      <c r="F26" s="10" t="n">
        <v>24304</v>
      </c>
      <c r="G26" s="9" t="n">
        <f aca="false">(E26-F26)/F26*100</f>
        <v>48.2430875576037</v>
      </c>
    </row>
    <row r="27" customFormat="false" ht="14.25" hidden="false" customHeight="false" outlineLevel="0" collapsed="false">
      <c r="A27" s="7" t="n">
        <v>9</v>
      </c>
      <c r="B27" s="13" t="n">
        <f aca="false">B58-B42</f>
        <v>4984</v>
      </c>
      <c r="C27" s="13" t="n">
        <v>3849</v>
      </c>
      <c r="D27" s="9" t="n">
        <f aca="false">(B58-C27)/C27*100</f>
        <v>54.7414912964406</v>
      </c>
      <c r="E27" s="13" t="n">
        <f aca="false">E26+B27</f>
        <v>41013</v>
      </c>
      <c r="F27" s="10" t="n">
        <v>28153</v>
      </c>
      <c r="G27" s="9" t="n">
        <f aca="false">(E27-F27)/F27*100</f>
        <v>45.6789684935886</v>
      </c>
    </row>
    <row r="28" customFormat="false" ht="14.25" hidden="false" customHeight="false" outlineLevel="0" collapsed="false">
      <c r="A28" s="7" t="n">
        <v>10</v>
      </c>
      <c r="B28" s="13" t="n">
        <f aca="false">B59-B43</f>
        <v>5143</v>
      </c>
      <c r="C28" s="13" t="n">
        <v>4140</v>
      </c>
      <c r="D28" s="9" t="n">
        <f aca="false">(B59-C28)/C28*100</f>
        <v>47.7053140096618</v>
      </c>
      <c r="E28" s="13" t="n">
        <f aca="false">E27+B28</f>
        <v>46156</v>
      </c>
      <c r="F28" s="10" t="n">
        <v>32293</v>
      </c>
      <c r="G28" s="9" t="n">
        <f aca="false">(E28-F28)/F28*100</f>
        <v>42.9288081008268</v>
      </c>
    </row>
    <row r="29" customFormat="false" ht="14.25" hidden="false" customHeight="false" outlineLevel="0" collapsed="false">
      <c r="A29" s="7" t="n">
        <v>11</v>
      </c>
      <c r="B29" s="13" t="n">
        <f aca="false">B60-B44</f>
        <v>4689</v>
      </c>
      <c r="C29" s="13" t="n">
        <v>3983</v>
      </c>
      <c r="D29" s="9" t="n">
        <f aca="false">(B60-C29)/C29*100</f>
        <v>42.530755711775</v>
      </c>
      <c r="E29" s="13" t="n">
        <f aca="false">E28+B29</f>
        <v>50845</v>
      </c>
      <c r="F29" s="10" t="n">
        <v>36276</v>
      </c>
      <c r="G29" s="9" t="n">
        <f aca="false">(E29-F29)/F29*100</f>
        <v>40.1615393097365</v>
      </c>
    </row>
    <row r="30" customFormat="false" ht="14.25" hidden="false" customHeight="false" outlineLevel="0" collapsed="false">
      <c r="A30" s="7" t="n">
        <v>12</v>
      </c>
      <c r="B30" s="13" t="n">
        <f aca="false">B61-B45</f>
        <v>4666</v>
      </c>
      <c r="C30" s="13" t="n">
        <v>4077</v>
      </c>
      <c r="D30" s="9" t="n">
        <f aca="false">(B61-C30)/C30*100</f>
        <v>39.2935982339956</v>
      </c>
      <c r="E30" s="13" t="n">
        <f aca="false">E29+B30</f>
        <v>55511</v>
      </c>
      <c r="F30" s="10" t="n">
        <v>40353</v>
      </c>
      <c r="G30" s="9" t="n">
        <f aca="false">(E30-F30)/F30*100</f>
        <v>37.5635020940203</v>
      </c>
    </row>
    <row r="31" customFormat="false" ht="14.25" hidden="false" customHeight="false" outlineLevel="0" collapsed="false">
      <c r="A31" s="14"/>
      <c r="B31" s="14"/>
      <c r="C31" s="14"/>
      <c r="D31" s="14"/>
      <c r="E31" s="14"/>
      <c r="F31" s="15"/>
      <c r="G31" s="14"/>
    </row>
    <row r="32" customFormat="false" ht="15.75" hidden="false" customHeight="false" outlineLevel="0" collapsed="false">
      <c r="A32" s="2" t="s">
        <v>12</v>
      </c>
      <c r="B32" s="3"/>
      <c r="C32" s="3"/>
      <c r="D32" s="5"/>
      <c r="E32" s="5"/>
      <c r="F32" s="5"/>
      <c r="G32" s="5"/>
    </row>
    <row r="33" customFormat="false" ht="15" hidden="false" customHeight="false" outlineLevel="0" collapsed="false">
      <c r="A33" s="6" t="s">
        <v>1</v>
      </c>
      <c r="B33" s="6" t="s">
        <v>9</v>
      </c>
      <c r="C33" s="6" t="s">
        <v>10</v>
      </c>
      <c r="D33" s="6" t="s">
        <v>4</v>
      </c>
      <c r="E33" s="12" t="s">
        <v>5</v>
      </c>
      <c r="F33" s="6" t="s">
        <v>6</v>
      </c>
      <c r="G33" s="6" t="s">
        <v>4</v>
      </c>
    </row>
    <row r="34" customFormat="false" ht="14.25" hidden="false" customHeight="false" outlineLevel="0" collapsed="false">
      <c r="A34" s="7" t="n">
        <v>1</v>
      </c>
      <c r="B34" s="13" t="n">
        <v>965</v>
      </c>
      <c r="C34" s="16" t="n">
        <v>800</v>
      </c>
      <c r="D34" s="9" t="n">
        <f aca="false">(B34-C34)/C34*100</f>
        <v>20.625</v>
      </c>
      <c r="E34" s="13" t="n">
        <f aca="false">B34</f>
        <v>965</v>
      </c>
      <c r="F34" s="10" t="n">
        <v>800</v>
      </c>
      <c r="G34" s="9" t="n">
        <f aca="false">(E34-F34)/F34*100</f>
        <v>20.625</v>
      </c>
    </row>
    <row r="35" customFormat="false" ht="14.25" hidden="false" customHeight="false" outlineLevel="0" collapsed="false">
      <c r="A35" s="7" t="n">
        <v>2</v>
      </c>
      <c r="B35" s="13" t="n">
        <v>873</v>
      </c>
      <c r="C35" s="16" t="n">
        <v>726</v>
      </c>
      <c r="D35" s="9" t="n">
        <f aca="false">(B35-C35)/C35*100</f>
        <v>20.2479338842975</v>
      </c>
      <c r="E35" s="13" t="n">
        <f aca="false">E34+B35</f>
        <v>1838</v>
      </c>
      <c r="F35" s="10" t="n">
        <v>1526</v>
      </c>
      <c r="G35" s="9" t="n">
        <f aca="false">(E35-F35)/F35*100</f>
        <v>20.4456094364351</v>
      </c>
    </row>
    <row r="36" customFormat="false" ht="14.25" hidden="false" customHeight="false" outlineLevel="0" collapsed="false">
      <c r="A36" s="7" t="n">
        <v>3</v>
      </c>
      <c r="B36" s="13" t="n">
        <v>992</v>
      </c>
      <c r="C36" s="16" t="n">
        <v>849</v>
      </c>
      <c r="D36" s="9" t="n">
        <f aca="false">(B36-C36)/C36*100</f>
        <v>16.8433451118963</v>
      </c>
      <c r="E36" s="13" t="n">
        <f aca="false">E35+B36</f>
        <v>2830</v>
      </c>
      <c r="F36" s="10" t="n">
        <v>2375</v>
      </c>
      <c r="G36" s="9" t="n">
        <f aca="false">(E36-F36)/F36*100</f>
        <v>19.1578947368421</v>
      </c>
    </row>
    <row r="37" customFormat="false" ht="14.25" hidden="false" customHeight="false" outlineLevel="0" collapsed="false">
      <c r="A37" s="7" t="n">
        <v>4</v>
      </c>
      <c r="B37" s="13" t="n">
        <v>975</v>
      </c>
      <c r="C37" s="16" t="n">
        <v>492</v>
      </c>
      <c r="D37" s="9" t="n">
        <f aca="false">(B37-C37)/C37*100</f>
        <v>98.1707317073171</v>
      </c>
      <c r="E37" s="13" t="n">
        <f aca="false">E36+B37</f>
        <v>3805</v>
      </c>
      <c r="F37" s="10" t="n">
        <v>2867</v>
      </c>
      <c r="G37" s="9" t="n">
        <f aca="false">(E37-F37)/F37*100</f>
        <v>32.7171259155912</v>
      </c>
    </row>
    <row r="38" customFormat="false" ht="14.25" hidden="false" customHeight="false" outlineLevel="0" collapsed="false">
      <c r="A38" s="7" t="n">
        <v>5</v>
      </c>
      <c r="B38" s="13" t="n">
        <v>920</v>
      </c>
      <c r="C38" s="16" t="n">
        <v>191</v>
      </c>
      <c r="D38" s="9" t="n">
        <f aca="false">(B38-C38)/C38*100</f>
        <v>381.675392670157</v>
      </c>
      <c r="E38" s="13" t="n">
        <f aca="false">E37+B38</f>
        <v>4725</v>
      </c>
      <c r="F38" s="10" t="n">
        <v>3058</v>
      </c>
      <c r="G38" s="9" t="n">
        <f aca="false">(E38-F38)/F38*100</f>
        <v>54.5127534336167</v>
      </c>
    </row>
    <row r="39" customFormat="false" ht="14.25" hidden="false" customHeight="false" outlineLevel="0" collapsed="false">
      <c r="A39" s="7" t="n">
        <v>6</v>
      </c>
      <c r="B39" s="13" t="n">
        <v>937</v>
      </c>
      <c r="C39" s="16" t="n">
        <v>286</v>
      </c>
      <c r="D39" s="9" t="n">
        <f aca="false">(B39-C39)/C39*100</f>
        <v>227.622377622378</v>
      </c>
      <c r="E39" s="13" t="n">
        <f aca="false">E38+B39</f>
        <v>5662</v>
      </c>
      <c r="F39" s="10" t="n">
        <v>3344</v>
      </c>
      <c r="G39" s="9" t="n">
        <f aca="false">(E39-F39)/F39*100</f>
        <v>69.3181818181818</v>
      </c>
    </row>
    <row r="40" customFormat="false" ht="14.25" hidden="false" customHeight="false" outlineLevel="0" collapsed="false">
      <c r="A40" s="7" t="n">
        <v>7</v>
      </c>
      <c r="B40" s="13" t="n">
        <v>958</v>
      </c>
      <c r="C40" s="16" t="n">
        <v>507</v>
      </c>
      <c r="D40" s="9" t="n">
        <f aca="false">(B40-C40)/C40*100</f>
        <v>88.9546351084813</v>
      </c>
      <c r="E40" s="13" t="n">
        <f aca="false">E39+B40</f>
        <v>6620</v>
      </c>
      <c r="F40" s="10" t="n">
        <v>3851</v>
      </c>
      <c r="G40" s="9" t="n">
        <f aca="false">(E40-F40)/F40*100</f>
        <v>71.9034017138406</v>
      </c>
    </row>
    <row r="41" customFormat="false" ht="14.25" hidden="false" customHeight="false" outlineLevel="0" collapsed="false">
      <c r="A41" s="7" t="n">
        <v>8</v>
      </c>
      <c r="B41" s="13" t="n">
        <v>978</v>
      </c>
      <c r="C41" s="16" t="n">
        <v>757</v>
      </c>
      <c r="D41" s="9" t="n">
        <f aca="false">(B41-C41)/C41*100</f>
        <v>29.1941875825627</v>
      </c>
      <c r="E41" s="13" t="n">
        <f aca="false">E40+B41</f>
        <v>7598</v>
      </c>
      <c r="F41" s="10" t="n">
        <v>4608</v>
      </c>
      <c r="G41" s="9" t="n">
        <f aca="false">(E41-F41)/F41*100</f>
        <v>64.8871527777778</v>
      </c>
    </row>
    <row r="42" customFormat="false" ht="14.25" hidden="false" customHeight="false" outlineLevel="0" collapsed="false">
      <c r="A42" s="7" t="n">
        <v>9</v>
      </c>
      <c r="B42" s="13" t="n">
        <v>972</v>
      </c>
      <c r="C42" s="16" t="n">
        <v>821</v>
      </c>
      <c r="D42" s="9" t="n">
        <f aca="false">(B42-C42)/C42*100</f>
        <v>18.3922046285018</v>
      </c>
      <c r="E42" s="13" t="n">
        <f aca="false">E41+B42</f>
        <v>8570</v>
      </c>
      <c r="F42" s="10" t="n">
        <v>5429</v>
      </c>
      <c r="G42" s="9" t="n">
        <f aca="false">(E42-F42)/F42*100</f>
        <v>57.8559587400995</v>
      </c>
    </row>
    <row r="43" customFormat="false" ht="14.25" hidden="false" customHeight="false" outlineLevel="0" collapsed="false">
      <c r="A43" s="7" t="n">
        <v>10</v>
      </c>
      <c r="B43" s="13" t="n">
        <v>972</v>
      </c>
      <c r="C43" s="16" t="n">
        <v>890</v>
      </c>
      <c r="D43" s="9" t="n">
        <f aca="false">(B43-C43)/C43*100</f>
        <v>9.21348314606742</v>
      </c>
      <c r="E43" s="13" t="n">
        <f aca="false">E42+B43</f>
        <v>9542</v>
      </c>
      <c r="F43" s="10" t="n">
        <v>6319</v>
      </c>
      <c r="G43" s="9" t="n">
        <f aca="false">(E43-F43)/F43*100</f>
        <v>51.0049058395316</v>
      </c>
    </row>
    <row r="44" customFormat="false" ht="14.25" hidden="false" customHeight="false" outlineLevel="0" collapsed="false">
      <c r="A44" s="7" t="n">
        <v>11</v>
      </c>
      <c r="B44" s="13" t="n">
        <v>988</v>
      </c>
      <c r="C44" s="16" t="n">
        <v>876</v>
      </c>
      <c r="D44" s="9" t="n">
        <f aca="false">(B44-C44)/C44*100</f>
        <v>12.7853881278539</v>
      </c>
      <c r="E44" s="13" t="n">
        <f aca="false">E43+B44</f>
        <v>10530</v>
      </c>
      <c r="F44" s="10" t="n">
        <v>7195</v>
      </c>
      <c r="G44" s="9" t="n">
        <f aca="false">(E44-F44)/F44*100</f>
        <v>46.3516330785268</v>
      </c>
    </row>
    <row r="45" customFormat="false" ht="14.25" hidden="false" customHeight="false" outlineLevel="0" collapsed="false">
      <c r="A45" s="7" t="n">
        <v>12</v>
      </c>
      <c r="B45" s="13" t="n">
        <v>1013</v>
      </c>
      <c r="C45" s="17" t="n">
        <v>975</v>
      </c>
      <c r="D45" s="9" t="n">
        <f aca="false">(B45-C45)/C45*100</f>
        <v>3.8974358974359</v>
      </c>
      <c r="E45" s="13" t="n">
        <f aca="false">E44+B45</f>
        <v>11543</v>
      </c>
      <c r="F45" s="10" t="n">
        <v>8170</v>
      </c>
      <c r="G45" s="9" t="n">
        <f aca="false">(E45-F45)/F45*100</f>
        <v>41.2851897184823</v>
      </c>
    </row>
    <row r="48" customFormat="false" ht="15.75" hidden="false" customHeight="false" outlineLevel="0" collapsed="false">
      <c r="A48" s="2" t="s">
        <v>13</v>
      </c>
      <c r="B48" s="3"/>
      <c r="C48" s="3"/>
      <c r="D48" s="5"/>
      <c r="E48" s="5"/>
      <c r="F48" s="5"/>
      <c r="G48" s="5"/>
    </row>
    <row r="49" customFormat="false" ht="15" hidden="false" customHeight="false" outlineLevel="0" collapsed="false">
      <c r="A49" s="6" t="s">
        <v>1</v>
      </c>
      <c r="B49" s="6" t="s">
        <v>9</v>
      </c>
      <c r="C49" s="6" t="s">
        <v>10</v>
      </c>
      <c r="D49" s="6" t="s">
        <v>4</v>
      </c>
      <c r="E49" s="12" t="s">
        <v>5</v>
      </c>
      <c r="F49" s="6" t="s">
        <v>6</v>
      </c>
      <c r="G49" s="6" t="s">
        <v>4</v>
      </c>
    </row>
    <row r="50" customFormat="false" ht="14.25" hidden="false" customHeight="false" outlineLevel="0" collapsed="false">
      <c r="A50" s="7" t="n">
        <v>1</v>
      </c>
      <c r="B50" s="13" t="n">
        <v>4878</v>
      </c>
      <c r="C50" s="10" t="n">
        <v>4713</v>
      </c>
      <c r="D50" s="9" t="n">
        <f aca="false">(B50-C50)/C50*100</f>
        <v>3.50095480585614</v>
      </c>
      <c r="E50" s="13" t="n">
        <f aca="false">E34+E19</f>
        <v>4878</v>
      </c>
      <c r="F50" s="10" t="n">
        <v>4713</v>
      </c>
      <c r="G50" s="9" t="n">
        <f aca="false">(E50-F50)/F50*100</f>
        <v>3.50095480585614</v>
      </c>
    </row>
    <row r="51" customFormat="false" ht="14.25" hidden="false" customHeight="false" outlineLevel="0" collapsed="false">
      <c r="A51" s="7" t="n">
        <v>2</v>
      </c>
      <c r="B51" s="13" t="n">
        <v>4636</v>
      </c>
      <c r="C51" s="10" t="n">
        <v>4200</v>
      </c>
      <c r="D51" s="9" t="n">
        <f aca="false">(B51-C51)/C51*100</f>
        <v>10.3809523809524</v>
      </c>
      <c r="E51" s="13" t="n">
        <f aca="false">E50+B51</f>
        <v>9514</v>
      </c>
      <c r="F51" s="10" t="n">
        <v>8913</v>
      </c>
      <c r="G51" s="9" t="n">
        <f aca="false">(E51-F51)/F51*100</f>
        <v>6.74295972175474</v>
      </c>
    </row>
    <row r="52" customFormat="false" ht="14.25" hidden="false" customHeight="false" outlineLevel="0" collapsed="false">
      <c r="A52" s="7" t="n">
        <v>3</v>
      </c>
      <c r="B52" s="13" t="n">
        <v>5002</v>
      </c>
      <c r="C52" s="10" t="n">
        <v>4674</v>
      </c>
      <c r="D52" s="9" t="n">
        <f aca="false">(B52-C52)/C52*100</f>
        <v>7.01754385964912</v>
      </c>
      <c r="E52" s="13" t="n">
        <f aca="false">E51+B52</f>
        <v>14516</v>
      </c>
      <c r="F52" s="10" t="n">
        <v>13587</v>
      </c>
      <c r="G52" s="9" t="n">
        <f aca="false">(E52-F52)/F52*100</f>
        <v>6.83741812026202</v>
      </c>
    </row>
    <row r="53" customFormat="false" ht="14.25" hidden="false" customHeight="false" outlineLevel="0" collapsed="false">
      <c r="A53" s="7" t="n">
        <v>4</v>
      </c>
      <c r="B53" s="13" t="n">
        <v>5668</v>
      </c>
      <c r="C53" s="10" t="n">
        <v>3995</v>
      </c>
      <c r="D53" s="9" t="n">
        <f aca="false">(B53-C53)/C53*100</f>
        <v>41.8773466833542</v>
      </c>
      <c r="E53" s="13" t="n">
        <f aca="false">E52+B53</f>
        <v>20184</v>
      </c>
      <c r="F53" s="10" t="n">
        <v>17582</v>
      </c>
      <c r="G53" s="9" t="n">
        <f aca="false">(E53-F53)/F53*100</f>
        <v>14.7992264816289</v>
      </c>
    </row>
    <row r="54" customFormat="false" ht="14.25" hidden="false" customHeight="false" outlineLevel="0" collapsed="false">
      <c r="A54" s="7" t="n">
        <v>5</v>
      </c>
      <c r="B54" s="13" t="n">
        <v>5726</v>
      </c>
      <c r="C54" s="10" t="n">
        <v>2000</v>
      </c>
      <c r="D54" s="9" t="n">
        <f aca="false">(B54-C54)/C54*100</f>
        <v>186.3</v>
      </c>
      <c r="E54" s="13" t="n">
        <f aca="false">E53+B54</f>
        <v>25910</v>
      </c>
      <c r="F54" s="10" t="n">
        <v>19582</v>
      </c>
      <c r="G54" s="9" t="n">
        <f aca="false">(E54-F54)/F54*100</f>
        <v>32.3153916862425</v>
      </c>
    </row>
    <row r="55" customFormat="false" ht="14.25" hidden="false" customHeight="false" outlineLevel="0" collapsed="false">
      <c r="A55" s="7" t="n">
        <v>6</v>
      </c>
      <c r="B55" s="13" t="n">
        <v>5647</v>
      </c>
      <c r="C55" s="10" t="n">
        <v>1971</v>
      </c>
      <c r="D55" s="9" t="n">
        <f aca="false">(B55-C55)/C55*100</f>
        <v>186.50431253171</v>
      </c>
      <c r="E55" s="13" t="n">
        <f aca="false">E54+B55</f>
        <v>31557</v>
      </c>
      <c r="F55" s="10" t="n">
        <v>21553</v>
      </c>
      <c r="G55" s="9" t="n">
        <f aca="false">(E55-F55)/F55*100</f>
        <v>46.4158121839187</v>
      </c>
    </row>
    <row r="56" customFormat="false" ht="14.25" hidden="false" customHeight="false" outlineLevel="0" collapsed="false">
      <c r="A56" s="7" t="n">
        <v>7</v>
      </c>
      <c r="B56" s="13" t="n">
        <v>5975</v>
      </c>
      <c r="C56" s="10" t="n">
        <v>3028</v>
      </c>
      <c r="D56" s="9" t="n">
        <f aca="false">(B56-C56)/C56*100</f>
        <v>97.3249669749009</v>
      </c>
      <c r="E56" s="13" t="n">
        <f aca="false">E55+B56</f>
        <v>37532</v>
      </c>
      <c r="F56" s="10" t="n">
        <v>24581</v>
      </c>
      <c r="G56" s="9" t="n">
        <f aca="false">(E56-F56)/F56*100</f>
        <v>52.6870347015988</v>
      </c>
    </row>
    <row r="57" customFormat="false" ht="14.25" hidden="false" customHeight="false" outlineLevel="0" collapsed="false">
      <c r="A57" s="7" t="n">
        <v>8</v>
      </c>
      <c r="B57" s="13" t="n">
        <v>6095</v>
      </c>
      <c r="C57" s="10" t="n">
        <v>4331</v>
      </c>
      <c r="D57" s="9" t="n">
        <f aca="false">(B57-C57)/C57*100</f>
        <v>40.7296236435004</v>
      </c>
      <c r="E57" s="13" t="n">
        <f aca="false">E56+B57</f>
        <v>43627</v>
      </c>
      <c r="F57" s="10" t="n">
        <v>28912</v>
      </c>
      <c r="G57" s="9" t="n">
        <f aca="false">(E57-F57)/F57*100</f>
        <v>50.8958218040952</v>
      </c>
    </row>
    <row r="58" customFormat="false" ht="14.25" hidden="false" customHeight="false" outlineLevel="0" collapsed="false">
      <c r="A58" s="7" t="n">
        <v>9</v>
      </c>
      <c r="B58" s="13" t="n">
        <v>5956</v>
      </c>
      <c r="C58" s="10" t="n">
        <v>4670</v>
      </c>
      <c r="D58" s="9" t="n">
        <f aca="false">(B58-C58)/C58*100</f>
        <v>27.5374732334047</v>
      </c>
      <c r="E58" s="13" t="n">
        <f aca="false">E57+B58</f>
        <v>49583</v>
      </c>
      <c r="F58" s="10" t="n">
        <v>33582</v>
      </c>
      <c r="G58" s="9" t="n">
        <f aca="false">(E58-F58)/F58*100</f>
        <v>47.6475492823536</v>
      </c>
    </row>
    <row r="59" customFormat="false" ht="14.25" hidden="false" customHeight="false" outlineLevel="0" collapsed="false">
      <c r="A59" s="7" t="n">
        <v>10</v>
      </c>
      <c r="B59" s="13" t="n">
        <v>6115</v>
      </c>
      <c r="C59" s="10" t="n">
        <v>5030</v>
      </c>
      <c r="D59" s="9" t="n">
        <f aca="false">(B59-C59)/C59*100</f>
        <v>21.5705765407555</v>
      </c>
      <c r="E59" s="13" t="n">
        <f aca="false">E58+B59</f>
        <v>55698</v>
      </c>
      <c r="F59" s="10" t="n">
        <v>38612</v>
      </c>
      <c r="G59" s="9" t="n">
        <f aca="false">(E59-F59)/F59*100</f>
        <v>44.2504920750026</v>
      </c>
    </row>
    <row r="60" customFormat="false" ht="14.25" hidden="false" customHeight="false" outlineLevel="0" collapsed="false">
      <c r="A60" s="7" t="n">
        <v>11</v>
      </c>
      <c r="B60" s="13" t="n">
        <v>5677</v>
      </c>
      <c r="C60" s="10" t="n">
        <v>4859</v>
      </c>
      <c r="D60" s="9" t="n">
        <f aca="false">(B60-C60)/C60*100</f>
        <v>16.8347396583659</v>
      </c>
      <c r="E60" s="13" t="n">
        <f aca="false">E59+B60</f>
        <v>61375</v>
      </c>
      <c r="F60" s="10" t="n">
        <v>43471</v>
      </c>
      <c r="G60" s="9" t="n">
        <f aca="false">(E60-F60)/F60*100</f>
        <v>41.1860780750385</v>
      </c>
    </row>
    <row r="61" customFormat="false" ht="14.25" hidden="false" customHeight="false" outlineLevel="0" collapsed="false">
      <c r="A61" s="7" t="n">
        <v>12</v>
      </c>
      <c r="B61" s="13" t="n">
        <v>5679</v>
      </c>
      <c r="C61" s="10" t="n">
        <v>5052</v>
      </c>
      <c r="D61" s="9" t="n">
        <f aca="false">(B61-C61)/C61*100</f>
        <v>12.4109263657957</v>
      </c>
      <c r="E61" s="13" t="n">
        <f aca="false">E60+B61</f>
        <v>67054</v>
      </c>
      <c r="F61" s="10" t="n">
        <v>48523</v>
      </c>
      <c r="G61" s="9" t="n">
        <f aca="false">(E61-F61)/F61*100</f>
        <v>38.1901366362344</v>
      </c>
    </row>
  </sheetData>
  <printOptions headings="false" gridLines="false" gridLinesSet="true" horizontalCentered="true" verticalCentered="false"/>
  <pageMargins left="0.118055555555556" right="0.03958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4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12.87"/>
    <col collapsed="false" customWidth="true" hidden="false" outlineLevel="0" max="4" min="4" style="0" width="11.24"/>
    <col collapsed="false" customWidth="true" hidden="false" outlineLevel="0" max="5" min="5" style="0" width="6.75"/>
    <col collapsed="false" customWidth="true" hidden="false" outlineLevel="0" max="6" min="6" style="0" width="12.62"/>
    <col collapsed="false" customWidth="true" hidden="false" outlineLevel="0" max="7" min="7" style="0" width="12.5"/>
    <col collapsed="false" customWidth="true" hidden="false" outlineLevel="0" max="8" min="8" style="0" width="6.36"/>
  </cols>
  <sheetData>
    <row r="2" customFormat="false" ht="15.75" hidden="false" customHeight="false" outlineLevel="0" collapsed="false">
      <c r="B2" s="18" t="s">
        <v>14</v>
      </c>
      <c r="C2" s="19"/>
      <c r="D2" s="19"/>
      <c r="E2" s="19"/>
      <c r="F2" s="19"/>
      <c r="G2" s="19"/>
      <c r="H2" s="19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9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2481674</v>
      </c>
      <c r="D4" s="10" t="n">
        <v>2216693</v>
      </c>
      <c r="E4" s="20" t="n">
        <f aca="false">(C4-D4)/D4*100</f>
        <v>11.9538880665929</v>
      </c>
      <c r="F4" s="8" t="n">
        <f aca="false">C4</f>
        <v>2481674</v>
      </c>
      <c r="G4" s="10" t="n">
        <v>2216693</v>
      </c>
      <c r="H4" s="20" t="n">
        <f aca="false">(F4-G4)/G4*100</f>
        <v>11.9538880665929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2245005</v>
      </c>
      <c r="D5" s="10" t="n">
        <v>1925400</v>
      </c>
      <c r="E5" s="20" t="n">
        <f aca="false">(C5-D5)/D5*100</f>
        <v>16.5994079152384</v>
      </c>
      <c r="F5" s="8" t="n">
        <f aca="false">F4+C5</f>
        <v>4726679</v>
      </c>
      <c r="G5" s="10" t="n">
        <v>4142093</v>
      </c>
      <c r="H5" s="20" t="n">
        <f aca="false">(F5-G5)/G5*100</f>
        <v>14.1132997255252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2657985</v>
      </c>
      <c r="D6" s="10" t="n">
        <v>2284101</v>
      </c>
      <c r="E6" s="20" t="n">
        <f aca="false">(C6-D6)/D6*100</f>
        <v>16.3689784295878</v>
      </c>
      <c r="F6" s="8" t="n">
        <f aca="false">F5+C6</f>
        <v>7384664</v>
      </c>
      <c r="G6" s="10" t="n">
        <v>6426194</v>
      </c>
      <c r="H6" s="20" t="n">
        <f aca="false">(F6-G6)/G6*100</f>
        <v>14.9150492499915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2925489</v>
      </c>
      <c r="D7" s="10" t="n">
        <v>1663258</v>
      </c>
      <c r="E7" s="20" t="n">
        <f aca="false">(C7-D7)/D7*100</f>
        <v>75.8890683225333</v>
      </c>
      <c r="F7" s="8" t="n">
        <f aca="false">F6+C7</f>
        <v>10310153</v>
      </c>
      <c r="G7" s="10" t="n">
        <v>8089452</v>
      </c>
      <c r="H7" s="20" t="n">
        <f aca="false">(F7-G7)/G7*100</f>
        <v>27.4518100855287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2622042</v>
      </c>
      <c r="D8" s="10" t="n">
        <v>304145</v>
      </c>
      <c r="E8" s="20" t="n">
        <f aca="false">(C8-D8)/D8*100</f>
        <v>762.102615528777</v>
      </c>
      <c r="F8" s="8" t="n">
        <f aca="false">F7+C8</f>
        <v>12932195</v>
      </c>
      <c r="G8" s="10" t="n">
        <v>8393597</v>
      </c>
      <c r="H8" s="20" t="n">
        <f aca="false">(F8-G8)/G8*100</f>
        <v>54.0721457082107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2704944</v>
      </c>
      <c r="D9" s="10" t="n">
        <v>860243</v>
      </c>
      <c r="E9" s="20" t="n">
        <f aca="false">(C9-D9)/D9*100</f>
        <v>214.439524645943</v>
      </c>
      <c r="F9" s="8" t="n">
        <f aca="false">F8+C9</f>
        <v>15637139</v>
      </c>
      <c r="G9" s="10" t="n">
        <v>9253840</v>
      </c>
      <c r="H9" s="20" t="n">
        <f aca="false">(F9-G9)/G9*100</f>
        <v>68.9800018154626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3174481</v>
      </c>
      <c r="D10" s="10" t="n">
        <v>1981112</v>
      </c>
      <c r="E10" s="20" t="n">
        <f aca="false">(C10-D10)/D10*100</f>
        <v>60.2373313573387</v>
      </c>
      <c r="F10" s="8" t="n">
        <f aca="false">F9+C10</f>
        <v>18811620</v>
      </c>
      <c r="G10" s="10" t="n">
        <v>11234952</v>
      </c>
      <c r="H10" s="20" t="n">
        <f aca="false">(F10-G10)/G10*100</f>
        <v>67.4383655577701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3554402</v>
      </c>
      <c r="D11" s="10" t="n">
        <v>2654535</v>
      </c>
      <c r="E11" s="20" t="n">
        <f aca="false">(C11-D11)/D11*100</f>
        <v>33.899232822321</v>
      </c>
      <c r="F11" s="8" t="n">
        <f aca="false">F10+C11</f>
        <v>22366022</v>
      </c>
      <c r="G11" s="10" t="n">
        <v>13889487</v>
      </c>
      <c r="H11" s="20" t="n">
        <f aca="false">(F11-G11)/G11*100</f>
        <v>61.0284238719544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3341664</v>
      </c>
      <c r="D12" s="10" t="n">
        <v>2760854</v>
      </c>
      <c r="E12" s="20" t="n">
        <f aca="false">(C12-D12)/D12*100</f>
        <v>21.0373312025917</v>
      </c>
      <c r="F12" s="8" t="n">
        <f aca="false">F11+C12</f>
        <v>25707686</v>
      </c>
      <c r="G12" s="10" t="n">
        <v>16650341</v>
      </c>
      <c r="H12" s="20" t="n">
        <f aca="false">(F12-G12)/G12*100</f>
        <v>54.3973543845138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 t="n">
        <v>3453514</v>
      </c>
      <c r="D13" s="10" t="n">
        <v>2864170</v>
      </c>
      <c r="E13" s="20" t="n">
        <f aca="false">(C13-D13)/D13*100</f>
        <v>20.5764322648446</v>
      </c>
      <c r="F13" s="8" t="n">
        <f aca="false">F12+C13</f>
        <v>29161200</v>
      </c>
      <c r="G13" s="10" t="n">
        <v>19514511</v>
      </c>
      <c r="H13" s="20" t="n">
        <f aca="false">(F13-G13)/G13*100</f>
        <v>49.4334139348918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3025584</v>
      </c>
      <c r="D14" s="10" t="n">
        <v>2483992</v>
      </c>
      <c r="E14" s="20" t="n">
        <f aca="false">(C14-D14)/D14*100</f>
        <v>21.8032908318545</v>
      </c>
      <c r="F14" s="8" t="n">
        <f aca="false">F13+C14</f>
        <v>32186784</v>
      </c>
      <c r="G14" s="10" t="n">
        <v>21998503</v>
      </c>
      <c r="H14" s="20" t="n">
        <f aca="false">(F14-G14)/G14*100</f>
        <v>46.3135196063114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 t="n">
        <v>2696406</v>
      </c>
      <c r="D15" s="10" t="n">
        <v>2365357</v>
      </c>
      <c r="E15" s="20" t="n">
        <f aca="false">(C15-D15)/D15*100</f>
        <v>13.9957308769881</v>
      </c>
      <c r="F15" s="8" t="n">
        <f aca="false">F14+C15</f>
        <v>34883190</v>
      </c>
      <c r="G15" s="10" t="n">
        <v>24363860</v>
      </c>
      <c r="H15" s="20" t="n">
        <f aca="false">(F15-G15)/G15*100</f>
        <v>43.1759581609811</v>
      </c>
      <c r="I15" s="1"/>
      <c r="J15" s="1"/>
      <c r="K15" s="1"/>
    </row>
    <row r="16" customFormat="false" ht="15.75" hidden="false" customHeight="false" outlineLevel="0" collapsed="false">
      <c r="B16" s="21"/>
      <c r="C16" s="21"/>
      <c r="D16" s="21"/>
      <c r="E16" s="21"/>
      <c r="F16" s="21"/>
      <c r="I16" s="1"/>
      <c r="J16" s="1"/>
      <c r="K16" s="1"/>
    </row>
  </sheetData>
  <mergeCells count="1">
    <mergeCell ref="B16:F16"/>
  </mergeCells>
  <printOptions headings="false" gridLines="false" gridLinesSet="true" horizontalCentered="false" verticalCentered="false"/>
  <pageMargins left="0.747916666666667" right="0.747916666666667" top="1.30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4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G29" activeCellId="0" sqref="G29:G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7.62"/>
    <col collapsed="false" customWidth="true" hidden="false" outlineLevel="0" max="5" min="5" style="0" width="11.74"/>
    <col collapsed="false" customWidth="true" hidden="false" outlineLevel="0" max="6" min="6" style="0" width="11.5"/>
    <col collapsed="false" customWidth="true" hidden="false" outlineLevel="0" max="7" min="7" style="0" width="7.37"/>
  </cols>
  <sheetData>
    <row r="2" customFormat="false" ht="15.75" hidden="false" customHeight="false" outlineLevel="0" collapsed="false">
      <c r="A2" s="22" t="s">
        <v>15</v>
      </c>
      <c r="B2" s="23"/>
      <c r="C2" s="23"/>
      <c r="D2" s="24"/>
      <c r="E2" s="25"/>
      <c r="F2" s="25"/>
      <c r="G2" s="25"/>
    </row>
    <row r="3" customFormat="false" ht="15" hidden="false" customHeight="false" outlineLevel="0" collapsed="false">
      <c r="A3" s="26" t="s">
        <v>1</v>
      </c>
      <c r="B3" s="27" t="s">
        <v>16</v>
      </c>
      <c r="C3" s="27" t="s">
        <v>10</v>
      </c>
      <c r="D3" s="28" t="s">
        <v>4</v>
      </c>
      <c r="E3" s="27" t="s">
        <v>17</v>
      </c>
      <c r="F3" s="27" t="s">
        <v>6</v>
      </c>
      <c r="G3" s="27" t="s">
        <v>18</v>
      </c>
    </row>
    <row r="4" customFormat="false" ht="14.25" hidden="false" customHeight="false" outlineLevel="0" collapsed="false">
      <c r="A4" s="7" t="n">
        <v>1</v>
      </c>
      <c r="B4" s="10" t="n">
        <v>1895702</v>
      </c>
      <c r="C4" s="10" t="n">
        <v>1664974</v>
      </c>
      <c r="D4" s="9" t="n">
        <f aca="false">(B4-C4)/C4*100</f>
        <v>13.8577539348963</v>
      </c>
      <c r="E4" s="10" t="n">
        <f aca="false">B4</f>
        <v>1895702</v>
      </c>
      <c r="F4" s="10" t="n">
        <v>1664974</v>
      </c>
      <c r="G4" s="9" t="n">
        <f aca="false">(E4-F4)/F4*100</f>
        <v>13.8577539348963</v>
      </c>
    </row>
    <row r="5" customFormat="false" ht="14.25" hidden="false" customHeight="false" outlineLevel="0" collapsed="false">
      <c r="A5" s="7" t="n">
        <v>2</v>
      </c>
      <c r="B5" s="10" t="n">
        <v>1739222</v>
      </c>
      <c r="C5" s="10" t="n">
        <v>1414687</v>
      </c>
      <c r="D5" s="9" t="n">
        <f aca="false">(B5-C5)/C5*100</f>
        <v>22.9404101401936</v>
      </c>
      <c r="E5" s="10" t="n">
        <f aca="false">E4+B5</f>
        <v>3634924</v>
      </c>
      <c r="F5" s="10" t="n">
        <v>3079661</v>
      </c>
      <c r="G5" s="9" t="n">
        <f aca="false">(E5-F5)/F5*100</f>
        <v>18.0300039517336</v>
      </c>
    </row>
    <row r="6" customFormat="false" ht="14.25" hidden="false" customHeight="false" outlineLevel="0" collapsed="false">
      <c r="A6" s="7" t="n">
        <v>3</v>
      </c>
      <c r="B6" s="10" t="n">
        <v>2086156</v>
      </c>
      <c r="C6" s="10" t="n">
        <v>1683315</v>
      </c>
      <c r="D6" s="9" t="n">
        <f aca="false">(B6-C6)/C6*100</f>
        <v>23.9314091539611</v>
      </c>
      <c r="E6" s="10" t="n">
        <f aca="false">E5+B6</f>
        <v>5721080</v>
      </c>
      <c r="F6" s="10" t="n">
        <v>4762976</v>
      </c>
      <c r="G6" s="9" t="n">
        <f aca="false">(E6-F6)/F6*100</f>
        <v>20.1156587814005</v>
      </c>
    </row>
    <row r="7" customFormat="false" ht="14.25" hidden="false" customHeight="false" outlineLevel="0" collapsed="false">
      <c r="A7" s="7" t="n">
        <v>4</v>
      </c>
      <c r="B7" s="10" t="n">
        <v>2262192</v>
      </c>
      <c r="C7" s="10" t="n">
        <v>1355654</v>
      </c>
      <c r="D7" s="9" t="n">
        <f aca="false">(B7-C7)/C7*100</f>
        <v>66.8708977364431</v>
      </c>
      <c r="E7" s="10" t="n">
        <f aca="false">E6+B7</f>
        <v>7983272</v>
      </c>
      <c r="F7" s="10" t="n">
        <v>6118630</v>
      </c>
      <c r="G7" s="9" t="n">
        <f aca="false">(E7-F7)/F7*100</f>
        <v>30.4748285155337</v>
      </c>
    </row>
    <row r="8" customFormat="false" ht="14.25" hidden="false" customHeight="false" outlineLevel="0" collapsed="false">
      <c r="A8" s="7" t="n">
        <v>5</v>
      </c>
      <c r="B8" s="10" t="n">
        <v>2001380</v>
      </c>
      <c r="C8" s="10" t="n">
        <v>224200</v>
      </c>
      <c r="D8" s="9" t="n">
        <f aca="false">(B8-C8)/C8*100</f>
        <v>792.676181980375</v>
      </c>
      <c r="E8" s="10" t="n">
        <f aca="false">E7+B8</f>
        <v>9984652</v>
      </c>
      <c r="F8" s="10" t="n">
        <v>6342830</v>
      </c>
      <c r="G8" s="9" t="n">
        <f aca="false">(E8-F8)/F8*100</f>
        <v>57.416358313245</v>
      </c>
    </row>
    <row r="9" customFormat="false" ht="14.25" hidden="false" customHeight="false" outlineLevel="0" collapsed="false">
      <c r="A9" s="7" t="n">
        <v>6</v>
      </c>
      <c r="B9" s="10" t="n">
        <v>2021866</v>
      </c>
      <c r="C9" s="10" t="n">
        <v>719921</v>
      </c>
      <c r="D9" s="9" t="n">
        <f aca="false">(B9-C9)/C9*100</f>
        <v>180.845537218667</v>
      </c>
      <c r="E9" s="10" t="n">
        <f aca="false">E8+B9</f>
        <v>12006518</v>
      </c>
      <c r="F9" s="10" t="n">
        <v>7062751</v>
      </c>
      <c r="G9" s="9" t="n">
        <f aca="false">(E9-F9)/F9*100</f>
        <v>69.997753000212</v>
      </c>
    </row>
    <row r="10" customFormat="false" ht="14.25" hidden="false" customHeight="false" outlineLevel="0" collapsed="false">
      <c r="A10" s="7" t="n">
        <v>7</v>
      </c>
      <c r="B10" s="10" t="n">
        <v>2396757</v>
      </c>
      <c r="C10" s="10" t="n">
        <v>1627019</v>
      </c>
      <c r="D10" s="9" t="n">
        <f aca="false">(B10-C10)/C10*100</f>
        <v>47.3097118103722</v>
      </c>
      <c r="E10" s="10" t="n">
        <f aca="false">E9+B10</f>
        <v>14403275</v>
      </c>
      <c r="F10" s="10" t="n">
        <v>8689770</v>
      </c>
      <c r="G10" s="9" t="n">
        <f aca="false">(E10-F10)/F10*100</f>
        <v>65.7497839413471</v>
      </c>
    </row>
    <row r="11" customFormat="false" ht="14.25" hidden="false" customHeight="false" outlineLevel="0" collapsed="false">
      <c r="A11" s="7" t="n">
        <v>8</v>
      </c>
      <c r="B11" s="10" t="n">
        <v>2662428</v>
      </c>
      <c r="C11" s="10" t="n">
        <v>2104229</v>
      </c>
      <c r="D11" s="9" t="n">
        <f aca="false">(B11-C11)/C11*100</f>
        <v>26.5274834630641</v>
      </c>
      <c r="E11" s="10" t="n">
        <f aca="false">E10+B11</f>
        <v>17065703</v>
      </c>
      <c r="F11" s="10" t="n">
        <v>10793999</v>
      </c>
      <c r="G11" s="9" t="n">
        <f aca="false">(E11-F11)/F11*100</f>
        <v>58.1036185013543</v>
      </c>
    </row>
    <row r="12" customFormat="false" ht="14.25" hidden="false" customHeight="false" outlineLevel="0" collapsed="false">
      <c r="A12" s="7" t="n">
        <v>9</v>
      </c>
      <c r="B12" s="10" t="n">
        <v>2525023</v>
      </c>
      <c r="C12" s="10" t="n">
        <v>2159246</v>
      </c>
      <c r="D12" s="9" t="n">
        <f aca="false">(B12-C12)/C12*100</f>
        <v>16.9400336969479</v>
      </c>
      <c r="E12" s="10" t="n">
        <f aca="false">E11+B12</f>
        <v>19590726</v>
      </c>
      <c r="F12" s="10" t="n">
        <v>12953245</v>
      </c>
      <c r="G12" s="9" t="n">
        <f aca="false">(E12-F12)/F12*100</f>
        <v>51.2418394000886</v>
      </c>
    </row>
    <row r="13" customFormat="false" ht="14.25" hidden="false" customHeight="false" outlineLevel="0" collapsed="false">
      <c r="A13" s="7" t="n">
        <v>10</v>
      </c>
      <c r="B13" s="10" t="n">
        <v>2614336</v>
      </c>
      <c r="C13" s="10" t="n">
        <v>2210739</v>
      </c>
      <c r="D13" s="9" t="n">
        <f aca="false">(B13-C13)/C13*100</f>
        <v>18.2562030162765</v>
      </c>
      <c r="E13" s="10" t="n">
        <f aca="false">E12+B13</f>
        <v>22205062</v>
      </c>
      <c r="F13" s="10" t="n">
        <v>15163984</v>
      </c>
      <c r="G13" s="9" t="n">
        <f aca="false">(E13-F13)/F13*100</f>
        <v>46.432903120974</v>
      </c>
    </row>
    <row r="14" customFormat="false" ht="14.25" hidden="false" customHeight="false" outlineLevel="0" collapsed="false">
      <c r="A14" s="7" t="n">
        <v>11</v>
      </c>
      <c r="B14" s="10" t="n">
        <v>2313493</v>
      </c>
      <c r="C14" s="10" t="n">
        <v>1909513</v>
      </c>
      <c r="D14" s="9" t="n">
        <f aca="false">(B14-C14)/C14*100</f>
        <v>21.1561796122886</v>
      </c>
      <c r="E14" s="10" t="n">
        <f aca="false">E13+B14</f>
        <v>24518555</v>
      </c>
      <c r="F14" s="10" t="n">
        <v>17073497</v>
      </c>
      <c r="G14" s="9" t="n">
        <f aca="false">(E14-F14)/F14*100</f>
        <v>43.6059349762969</v>
      </c>
    </row>
    <row r="15" customFormat="false" ht="14.25" hidden="false" customHeight="false" outlineLevel="0" collapsed="false">
      <c r="A15" s="7" t="n">
        <v>12</v>
      </c>
      <c r="B15" s="10" t="n">
        <v>2042010</v>
      </c>
      <c r="C15" s="10" t="n">
        <v>1783387</v>
      </c>
      <c r="D15" s="9" t="n">
        <f aca="false">(B15-C15)/C15*100</f>
        <v>14.5017878901214</v>
      </c>
      <c r="E15" s="10" t="n">
        <f aca="false">E14+B15</f>
        <v>26560565</v>
      </c>
      <c r="F15" s="10" t="n">
        <v>18856884</v>
      </c>
      <c r="G15" s="9" t="n">
        <f aca="false">(E15-F15)/F15*100</f>
        <v>40.8534145938428</v>
      </c>
    </row>
    <row r="16" customFormat="false" ht="15.75" hidden="false" customHeight="false" outlineLevel="0" collapsed="false">
      <c r="A16" s="21"/>
      <c r="B16" s="21"/>
      <c r="C16" s="21"/>
      <c r="D16" s="21"/>
      <c r="E16" s="21"/>
      <c r="F16" s="29"/>
      <c r="G16" s="29"/>
    </row>
    <row r="17" customFormat="false" ht="15.75" hidden="false" customHeight="false" outlineLevel="0" collapsed="false">
      <c r="A17" s="30" t="s">
        <v>19</v>
      </c>
      <c r="B17" s="31"/>
      <c r="C17" s="31"/>
      <c r="D17" s="29"/>
      <c r="E17" s="32"/>
      <c r="F17" s="32"/>
      <c r="G17" s="32"/>
    </row>
    <row r="18" customFormat="false" ht="15" hidden="false" customHeight="false" outlineLevel="0" collapsed="false">
      <c r="A18" s="33" t="s">
        <v>1</v>
      </c>
      <c r="B18" s="6" t="s">
        <v>16</v>
      </c>
      <c r="C18" s="6" t="s">
        <v>10</v>
      </c>
      <c r="D18" s="34" t="s">
        <v>4</v>
      </c>
      <c r="E18" s="6" t="s">
        <v>20</v>
      </c>
      <c r="F18" s="6" t="s">
        <v>6</v>
      </c>
      <c r="G18" s="6" t="s">
        <v>18</v>
      </c>
    </row>
    <row r="19" customFormat="false" ht="14.25" hidden="false" customHeight="false" outlineLevel="0" collapsed="false">
      <c r="A19" s="7" t="n">
        <v>1</v>
      </c>
      <c r="B19" s="10" t="n">
        <v>464045</v>
      </c>
      <c r="C19" s="10" t="n">
        <v>463003</v>
      </c>
      <c r="D19" s="9" t="n">
        <f aca="false">(B19-C19)/C19*100</f>
        <v>0.225052537456561</v>
      </c>
      <c r="E19" s="10" t="n">
        <f aca="false">B19</f>
        <v>464045</v>
      </c>
      <c r="F19" s="10" t="n">
        <v>463003</v>
      </c>
      <c r="G19" s="9" t="n">
        <f aca="false">(E19-F19)/F19*100</f>
        <v>0.225052537456561</v>
      </c>
    </row>
    <row r="20" customFormat="false" ht="14.25" hidden="false" customHeight="false" outlineLevel="0" collapsed="false">
      <c r="A20" s="7" t="n">
        <v>2</v>
      </c>
      <c r="B20" s="10" t="n">
        <v>412990</v>
      </c>
      <c r="C20" s="10" t="n">
        <v>423962</v>
      </c>
      <c r="D20" s="9" t="n">
        <f aca="false">(B20-C20)/C20*100</f>
        <v>-2.58796778956605</v>
      </c>
      <c r="E20" s="10" t="n">
        <f aca="false">E19+B20</f>
        <v>877035</v>
      </c>
      <c r="F20" s="10" t="n">
        <v>886965</v>
      </c>
      <c r="G20" s="9" t="n">
        <f aca="false">(E20-F20)/F20*100</f>
        <v>-1.11954812196648</v>
      </c>
    </row>
    <row r="21" customFormat="false" ht="14.25" hidden="false" customHeight="false" outlineLevel="0" collapsed="false">
      <c r="A21" s="7" t="n">
        <v>3</v>
      </c>
      <c r="B21" s="10" t="n">
        <f aca="false">B52-B36</f>
        <v>455115</v>
      </c>
      <c r="C21" s="10" t="n">
        <v>491022</v>
      </c>
      <c r="D21" s="9" t="n">
        <f aca="false">(B21-C21)/C21*100</f>
        <v>-7.31270696628664</v>
      </c>
      <c r="E21" s="10" t="n">
        <f aca="false">E20+B21</f>
        <v>1332150</v>
      </c>
      <c r="F21" s="10" t="n">
        <v>1377987</v>
      </c>
      <c r="G21" s="9" t="n">
        <f aca="false">(E21-F21)/F21*100</f>
        <v>-3.32637390628504</v>
      </c>
    </row>
    <row r="22" customFormat="false" ht="14.25" hidden="false" customHeight="false" outlineLevel="0" collapsed="false">
      <c r="A22" s="7" t="n">
        <v>4</v>
      </c>
      <c r="B22" s="10" t="n">
        <f aca="false">B53-B37</f>
        <v>537645</v>
      </c>
      <c r="C22" s="10" t="n">
        <v>282064</v>
      </c>
      <c r="D22" s="9" t="n">
        <f aca="false">(B22-C22)/C22*100</f>
        <v>90.6109960859947</v>
      </c>
      <c r="E22" s="10" t="n">
        <f aca="false">E21+B22</f>
        <v>1869795</v>
      </c>
      <c r="F22" s="10" t="n">
        <v>1660051</v>
      </c>
      <c r="G22" s="9" t="n">
        <f aca="false">(E22-F22)/F22*100</f>
        <v>12.6347925455302</v>
      </c>
    </row>
    <row r="23" customFormat="false" ht="14.25" hidden="false" customHeight="false" outlineLevel="0" collapsed="false">
      <c r="A23" s="7" t="n">
        <v>5</v>
      </c>
      <c r="B23" s="10" t="n">
        <f aca="false">B54-B38</f>
        <v>525545</v>
      </c>
      <c r="C23" s="10" t="n">
        <v>70704</v>
      </c>
      <c r="D23" s="9" t="n">
        <f aca="false">(B23-C23)/C23*100</f>
        <v>643.303066304594</v>
      </c>
      <c r="E23" s="10" t="n">
        <f aca="false">E22+B23</f>
        <v>2395340</v>
      </c>
      <c r="F23" s="10" t="n">
        <v>1730755</v>
      </c>
      <c r="G23" s="9" t="n">
        <f aca="false">(E23-F23)/F23*100</f>
        <v>38.3985601659391</v>
      </c>
    </row>
    <row r="24" customFormat="false" ht="14.25" hidden="false" customHeight="false" outlineLevel="0" collapsed="false">
      <c r="A24" s="7" t="n">
        <v>6</v>
      </c>
      <c r="B24" s="10" t="n">
        <f aca="false">B55-B39</f>
        <v>555094</v>
      </c>
      <c r="C24" s="10" t="n">
        <v>112565</v>
      </c>
      <c r="D24" s="9" t="n">
        <f aca="false">(B24-C24)/C24*100</f>
        <v>393.131968196153</v>
      </c>
      <c r="E24" s="10" t="n">
        <f aca="false">E23+B24</f>
        <v>2950434</v>
      </c>
      <c r="F24" s="10" t="n">
        <v>1843320</v>
      </c>
      <c r="G24" s="9" t="n">
        <f aca="false">(E24-F24)/F24*100</f>
        <v>60.0608684330447</v>
      </c>
    </row>
    <row r="25" customFormat="false" ht="14.25" hidden="false" customHeight="false" outlineLevel="0" collapsed="false">
      <c r="A25" s="7" t="n">
        <v>7</v>
      </c>
      <c r="B25" s="10" t="n">
        <f aca="false">B56-B40</f>
        <v>639629</v>
      </c>
      <c r="C25" s="10" t="n">
        <v>268377</v>
      </c>
      <c r="D25" s="9" t="n">
        <f aca="false">(B25-C25)/C25*100</f>
        <v>138.332271394345</v>
      </c>
      <c r="E25" s="10" t="n">
        <f aca="false">E24+B25</f>
        <v>3590063</v>
      </c>
      <c r="F25" s="10" t="n">
        <v>2111697</v>
      </c>
      <c r="G25" s="9" t="n">
        <f aca="false">(E25-F25)/F25*100</f>
        <v>70.0084339751394</v>
      </c>
    </row>
    <row r="26" customFormat="false" ht="14.25" hidden="false" customHeight="false" outlineLevel="0" collapsed="false">
      <c r="A26" s="7" t="n">
        <v>8</v>
      </c>
      <c r="B26" s="10" t="n">
        <f aca="false">B57-B41</f>
        <v>740496</v>
      </c>
      <c r="C26" s="10" t="n">
        <v>431633</v>
      </c>
      <c r="D26" s="9" t="n">
        <f aca="false">(B57-C26)/C26*100</f>
        <v>106.651020658754</v>
      </c>
      <c r="E26" s="10" t="n">
        <f aca="false">E25+B26</f>
        <v>4330559</v>
      </c>
      <c r="F26" s="10" t="n">
        <v>2543330</v>
      </c>
      <c r="G26" s="9" t="n">
        <f aca="false">(E26-F26)/F26*100</f>
        <v>70.2712192283345</v>
      </c>
    </row>
    <row r="27" customFormat="false" ht="14.25" hidden="false" customHeight="false" outlineLevel="0" collapsed="false">
      <c r="A27" s="7" t="n">
        <v>9</v>
      </c>
      <c r="B27" s="10" t="n">
        <f aca="false">B58-B42</f>
        <v>673290</v>
      </c>
      <c r="C27" s="10" t="n">
        <v>496792</v>
      </c>
      <c r="D27" s="9" t="n">
        <f aca="false">(B58-C27)/C27*100</f>
        <v>64.3828805616838</v>
      </c>
      <c r="E27" s="10" t="n">
        <f aca="false">E26+B27</f>
        <v>5003849</v>
      </c>
      <c r="F27" s="10" t="n">
        <v>3040122</v>
      </c>
      <c r="G27" s="9" t="n">
        <f aca="false">(E27-F27)/F27*100</f>
        <v>64.5936906479411</v>
      </c>
    </row>
    <row r="28" customFormat="false" ht="14.25" hidden="false" customHeight="false" outlineLevel="0" collapsed="false">
      <c r="A28" s="7" t="n">
        <v>10</v>
      </c>
      <c r="B28" s="10" t="n">
        <f aca="false">B59-B43</f>
        <v>700245</v>
      </c>
      <c r="C28" s="10" t="n">
        <v>541573</v>
      </c>
      <c r="D28" s="9" t="n">
        <f aca="false">(B59-C28)/C28*100</f>
        <v>54.9519640011596</v>
      </c>
      <c r="E28" s="10" t="n">
        <f aca="false">E27+B28</f>
        <v>5704094</v>
      </c>
      <c r="F28" s="10" t="n">
        <v>3581695</v>
      </c>
      <c r="G28" s="9" t="n">
        <f aca="false">(E28-F28)/F28*100</f>
        <v>59.2568323098421</v>
      </c>
    </row>
    <row r="29" customFormat="false" ht="14.25" hidden="false" customHeight="false" outlineLevel="0" collapsed="false">
      <c r="A29" s="7" t="n">
        <v>11</v>
      </c>
      <c r="B29" s="10" t="n">
        <f aca="false">B60-B44</f>
        <v>588294</v>
      </c>
      <c r="C29" s="10" t="n">
        <v>474885</v>
      </c>
      <c r="D29" s="9" t="n">
        <f aca="false">(B60-C29)/C29*100</f>
        <v>49.950198469103</v>
      </c>
      <c r="E29" s="10" t="n">
        <f aca="false">E28+B29</f>
        <v>6292388</v>
      </c>
      <c r="F29" s="10" t="n">
        <v>4056580</v>
      </c>
      <c r="G29" s="9" t="n">
        <f aca="false">(E29-F29)/F29*100</f>
        <v>55.1155899797366</v>
      </c>
    </row>
    <row r="30" customFormat="false" ht="14.25" hidden="false" customHeight="false" outlineLevel="0" collapsed="false">
      <c r="A30" s="7" t="n">
        <v>12</v>
      </c>
      <c r="B30" s="10" t="n">
        <f aca="false">B61-B45</f>
        <v>527881</v>
      </c>
      <c r="C30" s="10" t="n">
        <v>457609</v>
      </c>
      <c r="D30" s="9" t="n">
        <f aca="false">(B61-C30)/C30*100</f>
        <v>43.0033063160908</v>
      </c>
      <c r="E30" s="10" t="n">
        <f aca="false">E29+B30</f>
        <v>6820269</v>
      </c>
      <c r="F30" s="10" t="n">
        <v>4514189</v>
      </c>
      <c r="G30" s="9" t="n">
        <f aca="false">(E30-F30)/F30*100</f>
        <v>51.0851450836463</v>
      </c>
    </row>
    <row r="31" customFormat="false" ht="14.25" hidden="false" customHeight="false" outlineLevel="0" collapsed="false">
      <c r="A31" s="35"/>
      <c r="B31" s="36"/>
      <c r="C31" s="36"/>
      <c r="D31" s="36"/>
      <c r="E31" s="36"/>
      <c r="F31" s="36"/>
      <c r="G31" s="36"/>
    </row>
    <row r="32" customFormat="false" ht="15.75" hidden="false" customHeight="false" outlineLevel="0" collapsed="false">
      <c r="A32" s="30" t="s">
        <v>21</v>
      </c>
      <c r="B32" s="31"/>
      <c r="C32" s="31"/>
      <c r="D32" s="29"/>
      <c r="E32" s="32"/>
      <c r="F32" s="32"/>
      <c r="G32" s="32"/>
    </row>
    <row r="33" customFormat="false" ht="15" hidden="false" customHeight="false" outlineLevel="0" collapsed="false">
      <c r="A33" s="33" t="s">
        <v>1</v>
      </c>
      <c r="B33" s="6" t="s">
        <v>16</v>
      </c>
      <c r="C33" s="6" t="s">
        <v>10</v>
      </c>
      <c r="D33" s="34" t="s">
        <v>4</v>
      </c>
      <c r="E33" s="6" t="s">
        <v>20</v>
      </c>
      <c r="F33" s="6" t="s">
        <v>6</v>
      </c>
      <c r="G33" s="6" t="s">
        <v>18</v>
      </c>
    </row>
    <row r="34" customFormat="false" ht="14.25" hidden="false" customHeight="false" outlineLevel="0" collapsed="false">
      <c r="A34" s="7" t="n">
        <v>1</v>
      </c>
      <c r="B34" s="10" t="n">
        <v>121927</v>
      </c>
      <c r="C34" s="10" t="n">
        <v>88716</v>
      </c>
      <c r="D34" s="9" t="n">
        <f aca="false">(B34-C34)/C34*100</f>
        <v>37.4351864376212</v>
      </c>
      <c r="E34" s="10" t="n">
        <f aca="false">B34</f>
        <v>121927</v>
      </c>
      <c r="F34" s="10" t="n">
        <v>88716</v>
      </c>
      <c r="G34" s="9" t="n">
        <f aca="false">(E34-F34)/F34*100</f>
        <v>37.4351864376212</v>
      </c>
    </row>
    <row r="35" customFormat="false" ht="14.25" hidden="false" customHeight="false" outlineLevel="0" collapsed="false">
      <c r="A35" s="7" t="n">
        <v>2</v>
      </c>
      <c r="B35" s="10" t="n">
        <v>92793</v>
      </c>
      <c r="C35" s="10" t="n">
        <v>86751</v>
      </c>
      <c r="D35" s="9" t="n">
        <f aca="false">(B35-C35)/C35*100</f>
        <v>6.96476121312723</v>
      </c>
      <c r="E35" s="10" t="n">
        <f aca="false">E34+B35</f>
        <v>214720</v>
      </c>
      <c r="F35" s="10" t="n">
        <v>175467</v>
      </c>
      <c r="G35" s="9" t="n">
        <f aca="false">(E35-F35)/F35*100</f>
        <v>22.3705882017701</v>
      </c>
    </row>
    <row r="36" customFormat="false" ht="14.25" hidden="false" customHeight="false" outlineLevel="0" collapsed="false">
      <c r="A36" s="7" t="n">
        <v>3</v>
      </c>
      <c r="B36" s="10" t="n">
        <v>116714</v>
      </c>
      <c r="C36" s="10" t="n">
        <v>109764</v>
      </c>
      <c r="D36" s="9" t="n">
        <f aca="false">(B36-C36)/C36*100</f>
        <v>6.3317663350461</v>
      </c>
      <c r="E36" s="10" t="n">
        <f aca="false">E35+B36</f>
        <v>331434</v>
      </c>
      <c r="F36" s="10" t="n">
        <v>285231</v>
      </c>
      <c r="G36" s="9" t="n">
        <f aca="false">(E36-F36)/F36*100</f>
        <v>16.1984496776297</v>
      </c>
    </row>
    <row r="37" customFormat="false" ht="14.25" hidden="false" customHeight="false" outlineLevel="0" collapsed="false">
      <c r="A37" s="7" t="n">
        <v>4</v>
      </c>
      <c r="B37" s="10" t="n">
        <v>125652</v>
      </c>
      <c r="C37" s="10" t="n">
        <v>25540</v>
      </c>
      <c r="D37" s="9" t="n">
        <f aca="false">(B37-C37)/C37*100</f>
        <v>391.981205951449</v>
      </c>
      <c r="E37" s="10" t="n">
        <f aca="false">E36+B37</f>
        <v>457086</v>
      </c>
      <c r="F37" s="10" t="n">
        <v>310771</v>
      </c>
      <c r="G37" s="9" t="n">
        <f aca="false">(E37-F37)/F37*100</f>
        <v>47.0812913688858</v>
      </c>
    </row>
    <row r="38" customFormat="false" ht="14.25" hidden="false" customHeight="false" outlineLevel="0" collapsed="false">
      <c r="A38" s="7" t="n">
        <v>5</v>
      </c>
      <c r="B38" s="10" t="n">
        <v>95117</v>
      </c>
      <c r="C38" s="10" t="n">
        <v>9241</v>
      </c>
      <c r="D38" s="9" t="n">
        <f aca="false">(B38-C38)/C38*100</f>
        <v>929.293366518775</v>
      </c>
      <c r="E38" s="10" t="n">
        <f aca="false">E37+B38</f>
        <v>552203</v>
      </c>
      <c r="F38" s="10" t="n">
        <v>320012</v>
      </c>
      <c r="G38" s="9" t="n">
        <f aca="false">(E38-F38)/F38*100</f>
        <v>72.556966613752</v>
      </c>
    </row>
    <row r="39" customFormat="false" ht="14.25" hidden="false" customHeight="false" outlineLevel="0" collapsed="false">
      <c r="A39" s="7" t="n">
        <v>6</v>
      </c>
      <c r="B39" s="10" t="n">
        <v>127984</v>
      </c>
      <c r="C39" s="10" t="n">
        <v>27757</v>
      </c>
      <c r="D39" s="9" t="n">
        <f aca="false">(B39-C39)/C39*100</f>
        <v>361.087293295385</v>
      </c>
      <c r="E39" s="10" t="n">
        <f aca="false">E38+B39</f>
        <v>680187</v>
      </c>
      <c r="F39" s="10" t="n">
        <v>347769</v>
      </c>
      <c r="G39" s="9" t="n">
        <f aca="false">(E39-F39)/F39*100</f>
        <v>95.5858630297698</v>
      </c>
    </row>
    <row r="40" customFormat="false" ht="14.25" hidden="false" customHeight="false" outlineLevel="0" collapsed="false">
      <c r="A40" s="7" t="n">
        <v>7</v>
      </c>
      <c r="B40" s="10" t="n">
        <v>138095</v>
      </c>
      <c r="C40" s="10" t="n">
        <v>85716</v>
      </c>
      <c r="D40" s="9" t="n">
        <f aca="false">(B40-C40)/C40*100</f>
        <v>61.1076111811097</v>
      </c>
      <c r="E40" s="10" t="n">
        <f aca="false">E39+B40</f>
        <v>818282</v>
      </c>
      <c r="F40" s="10" t="n">
        <v>433485</v>
      </c>
      <c r="G40" s="9" t="n">
        <f aca="false">(E40-F40)/F40*100</f>
        <v>88.7682388087247</v>
      </c>
    </row>
    <row r="41" customFormat="false" ht="14.25" hidden="false" customHeight="false" outlineLevel="0" collapsed="false">
      <c r="A41" s="7" t="n">
        <v>8</v>
      </c>
      <c r="B41" s="10" t="n">
        <v>151478</v>
      </c>
      <c r="C41" s="10" t="n">
        <v>118673</v>
      </c>
      <c r="D41" s="9" t="n">
        <f aca="false">(B41-C41)/C41*100</f>
        <v>27.6431875826852</v>
      </c>
      <c r="E41" s="10" t="n">
        <f aca="false">E40+B41</f>
        <v>969760</v>
      </c>
      <c r="F41" s="10" t="n">
        <v>552158</v>
      </c>
      <c r="G41" s="9" t="n">
        <f aca="false">(E41-F41)/F41*100</f>
        <v>75.6308882602444</v>
      </c>
    </row>
    <row r="42" customFormat="false" ht="14.25" hidden="false" customHeight="false" outlineLevel="0" collapsed="false">
      <c r="A42" s="7" t="n">
        <v>9</v>
      </c>
      <c r="B42" s="10" t="n">
        <v>143351</v>
      </c>
      <c r="C42" s="10" t="n">
        <v>104816</v>
      </c>
      <c r="D42" s="9" t="n">
        <f aca="false">(B42-C42)/C42*100</f>
        <v>36.7644252785834</v>
      </c>
      <c r="E42" s="10" t="n">
        <f aca="false">E41+B42</f>
        <v>1113111</v>
      </c>
      <c r="F42" s="10" t="n">
        <v>656974</v>
      </c>
      <c r="G42" s="9" t="n">
        <f aca="false">(E42-F42)/F42*100</f>
        <v>69.4299926633322</v>
      </c>
    </row>
    <row r="43" customFormat="false" ht="14.25" hidden="false" customHeight="false" outlineLevel="0" collapsed="false">
      <c r="A43" s="7" t="n">
        <v>10</v>
      </c>
      <c r="B43" s="10" t="n">
        <v>138933</v>
      </c>
      <c r="C43" s="10" t="n">
        <v>111858</v>
      </c>
      <c r="D43" s="9" t="n">
        <f aca="false">(B43-C43)/C43*100</f>
        <v>24.2047953655528</v>
      </c>
      <c r="E43" s="10" t="n">
        <f aca="false">E42+B43</f>
        <v>1252044</v>
      </c>
      <c r="F43" s="10" t="n">
        <v>768832</v>
      </c>
      <c r="G43" s="9" t="n">
        <f aca="false">(E43-F43)/F43*100</f>
        <v>62.8501415133605</v>
      </c>
    </row>
    <row r="44" customFormat="false" ht="14.25" hidden="false" customHeight="false" outlineLevel="0" collapsed="false">
      <c r="A44" s="7" t="n">
        <v>11</v>
      </c>
      <c r="B44" s="10" t="n">
        <v>123797</v>
      </c>
      <c r="C44" s="10" t="n">
        <v>99594</v>
      </c>
      <c r="D44" s="9" t="n">
        <f aca="false">(B44-C44)/C44*100</f>
        <v>24.3016647589212</v>
      </c>
      <c r="E44" s="10" t="n">
        <f aca="false">E43+B44</f>
        <v>1375841</v>
      </c>
      <c r="F44" s="10" t="n">
        <v>868426</v>
      </c>
      <c r="G44" s="9" t="n">
        <f aca="false">(E44-F44)/F44*100</f>
        <v>58.4292731908073</v>
      </c>
    </row>
    <row r="45" customFormat="false" ht="14.25" hidden="false" customHeight="false" outlineLevel="0" collapsed="false">
      <c r="A45" s="7" t="n">
        <v>12</v>
      </c>
      <c r="B45" s="10" t="n">
        <v>126515</v>
      </c>
      <c r="C45" s="10" t="n">
        <v>124361</v>
      </c>
      <c r="D45" s="9" t="n">
        <f aca="false">(B45-C45)/C45*100</f>
        <v>1.7320542613842</v>
      </c>
      <c r="E45" s="10" t="n">
        <f aca="false">E44+B45</f>
        <v>1502356</v>
      </c>
      <c r="F45" s="10" t="n">
        <v>992787</v>
      </c>
      <c r="G45" s="9" t="n">
        <f aca="false">(E45-F45)/F45*100</f>
        <v>51.3271225348438</v>
      </c>
    </row>
    <row r="48" customFormat="false" ht="15.75" hidden="false" customHeight="false" outlineLevel="0" collapsed="false">
      <c r="A48" s="30" t="s">
        <v>13</v>
      </c>
      <c r="B48" s="31"/>
      <c r="C48" s="31"/>
      <c r="D48" s="29"/>
      <c r="E48" s="32"/>
      <c r="F48" s="32"/>
      <c r="G48" s="32"/>
    </row>
    <row r="49" customFormat="false" ht="15" hidden="false" customHeight="false" outlineLevel="0" collapsed="false">
      <c r="A49" s="33" t="s">
        <v>1</v>
      </c>
      <c r="B49" s="6" t="s">
        <v>16</v>
      </c>
      <c r="C49" s="6" t="s">
        <v>10</v>
      </c>
      <c r="D49" s="34" t="s">
        <v>4</v>
      </c>
      <c r="E49" s="6" t="s">
        <v>20</v>
      </c>
      <c r="F49" s="6" t="s">
        <v>6</v>
      </c>
      <c r="G49" s="6" t="s">
        <v>18</v>
      </c>
    </row>
    <row r="50" customFormat="false" ht="14.25" hidden="false" customHeight="false" outlineLevel="0" collapsed="false">
      <c r="A50" s="7" t="n">
        <v>1</v>
      </c>
      <c r="B50" s="10" t="n">
        <v>585972</v>
      </c>
      <c r="C50" s="10" t="n">
        <v>551719</v>
      </c>
      <c r="D50" s="9" t="n">
        <f aca="false">(B50-C50)/C50*100</f>
        <v>6.20841406585599</v>
      </c>
      <c r="E50" s="10" t="n">
        <f aca="false">E19+E34</f>
        <v>585972</v>
      </c>
      <c r="F50" s="10" t="n">
        <v>551719</v>
      </c>
      <c r="G50" s="9" t="n">
        <f aca="false">(E50-F50)/F50*100</f>
        <v>6.20841406585599</v>
      </c>
    </row>
    <row r="51" customFormat="false" ht="14.25" hidden="false" customHeight="false" outlineLevel="0" collapsed="false">
      <c r="A51" s="7" t="n">
        <v>2</v>
      </c>
      <c r="B51" s="10" t="n">
        <v>505783</v>
      </c>
      <c r="C51" s="10" t="n">
        <v>510713</v>
      </c>
      <c r="D51" s="9" t="n">
        <f aca="false">(B51-C51)/C51*100</f>
        <v>-0.965317115483647</v>
      </c>
      <c r="E51" s="10" t="n">
        <f aca="false">E50+B51</f>
        <v>1091755</v>
      </c>
      <c r="F51" s="10" t="n">
        <v>1062432</v>
      </c>
      <c r="G51" s="9" t="n">
        <f aca="false">(E51-F51)/F51*100</f>
        <v>2.75998840396374</v>
      </c>
    </row>
    <row r="52" customFormat="false" ht="14.25" hidden="false" customHeight="false" outlineLevel="0" collapsed="false">
      <c r="A52" s="7" t="n">
        <v>3</v>
      </c>
      <c r="B52" s="10" t="n">
        <v>571829</v>
      </c>
      <c r="C52" s="10" t="n">
        <v>600786</v>
      </c>
      <c r="D52" s="9" t="n">
        <f aca="false">(B52-C52)/C52*100</f>
        <v>-4.81985265968248</v>
      </c>
      <c r="E52" s="10" t="n">
        <f aca="false">E51+B52</f>
        <v>1663584</v>
      </c>
      <c r="F52" s="10" t="n">
        <v>1663218</v>
      </c>
      <c r="G52" s="9" t="n">
        <f aca="false">(E52-F52)/F52*100</f>
        <v>0.0220055338506438</v>
      </c>
    </row>
    <row r="53" customFormat="false" ht="14.25" hidden="false" customHeight="false" outlineLevel="0" collapsed="false">
      <c r="A53" s="7" t="n">
        <v>4</v>
      </c>
      <c r="B53" s="10" t="n">
        <v>663297</v>
      </c>
      <c r="C53" s="10" t="n">
        <v>307604</v>
      </c>
      <c r="D53" s="9" t="n">
        <f aca="false">(B53-C53)/C53*100</f>
        <v>115.633411789184</v>
      </c>
      <c r="E53" s="10" t="n">
        <f aca="false">E52+B53</f>
        <v>2326881</v>
      </c>
      <c r="F53" s="10" t="n">
        <v>1970822</v>
      </c>
      <c r="G53" s="9" t="n">
        <f aca="false">(E53-F53)/F53*100</f>
        <v>18.0665224967044</v>
      </c>
    </row>
    <row r="54" customFormat="false" ht="14.25" hidden="false" customHeight="false" outlineLevel="0" collapsed="false">
      <c r="A54" s="7" t="n">
        <v>5</v>
      </c>
      <c r="B54" s="10" t="n">
        <v>620662</v>
      </c>
      <c r="C54" s="10" t="n">
        <v>79945</v>
      </c>
      <c r="D54" s="9" t="n">
        <f aca="false">(B54-C54)/C54*100</f>
        <v>676.361248358246</v>
      </c>
      <c r="E54" s="10" t="n">
        <f aca="false">E53+B54</f>
        <v>2947543</v>
      </c>
      <c r="F54" s="10" t="n">
        <v>2050767</v>
      </c>
      <c r="G54" s="9" t="n">
        <f aca="false">(E54-F54)/F54*100</f>
        <v>43.72880975752</v>
      </c>
    </row>
    <row r="55" customFormat="false" ht="14.25" hidden="false" customHeight="false" outlineLevel="0" collapsed="false">
      <c r="A55" s="7" t="n">
        <v>6</v>
      </c>
      <c r="B55" s="10" t="n">
        <v>683078</v>
      </c>
      <c r="C55" s="10" t="n">
        <v>140322</v>
      </c>
      <c r="D55" s="9" t="n">
        <f aca="false">(B55-C55)/C55*100</f>
        <v>386.79323270763</v>
      </c>
      <c r="E55" s="10" t="n">
        <f aca="false">E54+B55</f>
        <v>3630621</v>
      </c>
      <c r="F55" s="10" t="n">
        <v>2191089</v>
      </c>
      <c r="G55" s="9" t="n">
        <f aca="false">(E55-F55)/F55*100</f>
        <v>65.6993851002858</v>
      </c>
    </row>
    <row r="56" customFormat="false" ht="14.25" hidden="false" customHeight="false" outlineLevel="0" collapsed="false">
      <c r="A56" s="7" t="n">
        <v>7</v>
      </c>
      <c r="B56" s="10" t="n">
        <v>777724</v>
      </c>
      <c r="C56" s="10" t="n">
        <v>354093</v>
      </c>
      <c r="D56" s="9" t="n">
        <f aca="false">(B56-C56)/C56*100</f>
        <v>119.638343598998</v>
      </c>
      <c r="E56" s="10" t="n">
        <f aca="false">E55+B56</f>
        <v>4408345</v>
      </c>
      <c r="F56" s="10" t="n">
        <v>2545182</v>
      </c>
      <c r="G56" s="9" t="n">
        <f aca="false">(E56-F56)/F56*100</f>
        <v>73.2035272919579</v>
      </c>
    </row>
    <row r="57" customFormat="false" ht="14.25" hidden="false" customHeight="false" outlineLevel="0" collapsed="false">
      <c r="A57" s="7" t="n">
        <v>8</v>
      </c>
      <c r="B57" s="10" t="n">
        <v>891974</v>
      </c>
      <c r="C57" s="10" t="n">
        <v>550306</v>
      </c>
      <c r="D57" s="9" t="n">
        <f aca="false">(B57-C57)/C57*100</f>
        <v>62.0869116455209</v>
      </c>
      <c r="E57" s="10" t="n">
        <f aca="false">E56+B57</f>
        <v>5300319</v>
      </c>
      <c r="F57" s="10" t="n">
        <v>3095488</v>
      </c>
      <c r="G57" s="9" t="n">
        <f aca="false">(E57-F57)/F57*100</f>
        <v>71.2272507598156</v>
      </c>
    </row>
    <row r="58" customFormat="false" ht="14.25" hidden="false" customHeight="false" outlineLevel="0" collapsed="false">
      <c r="A58" s="7" t="n">
        <v>9</v>
      </c>
      <c r="B58" s="10" t="n">
        <v>816641</v>
      </c>
      <c r="C58" s="10" t="n">
        <v>601608</v>
      </c>
      <c r="D58" s="9" t="n">
        <f aca="false">(B58-C58)/C58*100</f>
        <v>35.7430419808247</v>
      </c>
      <c r="E58" s="10" t="n">
        <f aca="false">E57+B58</f>
        <v>6116960</v>
      </c>
      <c r="F58" s="10" t="n">
        <v>3697096</v>
      </c>
      <c r="G58" s="9" t="n">
        <f aca="false">(E58-F58)/F58*100</f>
        <v>65.453101569448</v>
      </c>
    </row>
    <row r="59" customFormat="false" ht="14.25" hidden="false" customHeight="false" outlineLevel="0" collapsed="false">
      <c r="A59" s="7" t="n">
        <v>10</v>
      </c>
      <c r="B59" s="10" t="n">
        <v>839178</v>
      </c>
      <c r="C59" s="10" t="n">
        <v>653431</v>
      </c>
      <c r="D59" s="9" t="n">
        <f aca="false">(B59-C59)/C59*100</f>
        <v>28.4264138065075</v>
      </c>
      <c r="E59" s="10" t="n">
        <f aca="false">E58+B59</f>
        <v>6956138</v>
      </c>
      <c r="F59" s="10" t="n">
        <v>4350527</v>
      </c>
      <c r="G59" s="9" t="n">
        <f aca="false">(E59-F59)/F59*100</f>
        <v>59.8918475853615</v>
      </c>
    </row>
    <row r="60" customFormat="false" ht="14.25" hidden="false" customHeight="false" outlineLevel="0" collapsed="false">
      <c r="A60" s="7" t="n">
        <v>11</v>
      </c>
      <c r="B60" s="10" t="n">
        <v>712091</v>
      </c>
      <c r="C60" s="10" t="n">
        <v>574479</v>
      </c>
      <c r="D60" s="9" t="n">
        <f aca="false">(B60-C60)/C60*100</f>
        <v>23.9542263511808</v>
      </c>
      <c r="E60" s="10" t="n">
        <f aca="false">E59+B60</f>
        <v>7668229</v>
      </c>
      <c r="F60" s="10" t="n">
        <v>4925006</v>
      </c>
      <c r="G60" s="9" t="n">
        <f aca="false">(E60-F60)/F60*100</f>
        <v>55.6998915331271</v>
      </c>
    </row>
    <row r="61" customFormat="false" ht="14.25" hidden="false" customHeight="false" outlineLevel="0" collapsed="false">
      <c r="A61" s="7" t="n">
        <v>12</v>
      </c>
      <c r="B61" s="10" t="n">
        <v>654396</v>
      </c>
      <c r="C61" s="10" t="n">
        <v>581970</v>
      </c>
      <c r="D61" s="9" t="n">
        <f aca="false">(B61-C61)/C61*100</f>
        <v>12.4449713902779</v>
      </c>
      <c r="E61" s="10" t="n">
        <f aca="false">E60+B61</f>
        <v>8322625</v>
      </c>
      <c r="F61" s="10" t="n">
        <v>5506976</v>
      </c>
      <c r="G61" s="9" t="n">
        <f aca="false">(E61-F61)/F61*100</f>
        <v>51.12876831132</v>
      </c>
    </row>
  </sheetData>
  <mergeCells count="1">
    <mergeCell ref="A16:E16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NG CAPITAL INTERNATIONAL AIRPORT
TRAFFIC DATA 2004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75"/>
    <col collapsed="false" customWidth="true" hidden="false" outlineLevel="0" max="3" min="3" style="0" width="8.11"/>
    <col collapsed="false" customWidth="true" hidden="false" outlineLevel="0" max="4" min="4" style="0" width="5.99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6.24"/>
  </cols>
  <sheetData>
    <row r="2" customFormat="false" ht="15.75" hidden="false" customHeight="false" outlineLevel="0" collapsed="false">
      <c r="A2" s="37" t="s">
        <v>22</v>
      </c>
      <c r="B2" s="3"/>
      <c r="C2" s="38"/>
      <c r="D2" s="5"/>
      <c r="E2" s="5"/>
      <c r="F2" s="5"/>
      <c r="G2" s="5"/>
    </row>
    <row r="3" customFormat="false" ht="15" hidden="false" customHeight="false" outlineLevel="0" collapsed="false">
      <c r="A3" s="39" t="s">
        <v>1</v>
      </c>
      <c r="B3" s="40" t="s">
        <v>23</v>
      </c>
      <c r="C3" s="6" t="s">
        <v>10</v>
      </c>
      <c r="D3" s="6" t="s">
        <v>4</v>
      </c>
      <c r="E3" s="41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2" t="n">
        <v>1</v>
      </c>
      <c r="B4" s="10" t="n">
        <v>346924</v>
      </c>
      <c r="C4" s="10" t="n">
        <v>334077</v>
      </c>
      <c r="D4" s="43" t="n">
        <f aca="false">(B4-C4)/C4*100</f>
        <v>3.84552064344448</v>
      </c>
      <c r="E4" s="10" t="n">
        <f aca="false">B4</f>
        <v>346924</v>
      </c>
      <c r="F4" s="10" t="n">
        <v>334077</v>
      </c>
      <c r="G4" s="9" t="n">
        <f aca="false">(E4-F4)/F4*100</f>
        <v>3.84552064344448</v>
      </c>
    </row>
    <row r="5" customFormat="false" ht="14.25" hidden="false" customHeight="false" outlineLevel="0" collapsed="false">
      <c r="A5" s="44" t="n">
        <v>2</v>
      </c>
      <c r="B5" s="10" t="n">
        <v>317545</v>
      </c>
      <c r="C5" s="10" t="n">
        <v>315678</v>
      </c>
      <c r="D5" s="43" t="n">
        <f aca="false">(B5-C5)/C5*100</f>
        <v>0.591425439846933</v>
      </c>
      <c r="E5" s="10" t="n">
        <f aca="false">E4+B5</f>
        <v>664469</v>
      </c>
      <c r="F5" s="10" t="n">
        <v>649755</v>
      </c>
      <c r="G5" s="9" t="n">
        <f aca="false">(E5-F5)/F5*100</f>
        <v>2.26454586728844</v>
      </c>
    </row>
    <row r="6" customFormat="false" ht="14.25" hidden="false" customHeight="false" outlineLevel="0" collapsed="false">
      <c r="A6" s="44" t="n">
        <v>3</v>
      </c>
      <c r="B6" s="10" t="n">
        <v>355593</v>
      </c>
      <c r="C6" s="10" t="n">
        <v>368454</v>
      </c>
      <c r="D6" s="43" t="n">
        <f aca="false">(B6-C6)/C6*100</f>
        <v>-3.49053070396847</v>
      </c>
      <c r="E6" s="10" t="n">
        <f aca="false">E5+B6</f>
        <v>1020062</v>
      </c>
      <c r="F6" s="10" t="n">
        <v>1018209</v>
      </c>
      <c r="G6" s="9" t="n">
        <f aca="false">(E6-F6)/F6*100</f>
        <v>0.181986213046634</v>
      </c>
    </row>
    <row r="7" customFormat="false" ht="14.25" hidden="false" customHeight="false" outlineLevel="0" collapsed="false">
      <c r="A7" s="44" t="n">
        <v>4</v>
      </c>
      <c r="B7" s="10" t="n">
        <v>399438</v>
      </c>
      <c r="C7" s="10" t="n">
        <v>190917</v>
      </c>
      <c r="D7" s="43" t="n">
        <f aca="false">(B7-C7)/C7*100</f>
        <v>109.220760854193</v>
      </c>
      <c r="E7" s="10" t="n">
        <f aca="false">E6+B7</f>
        <v>1419500</v>
      </c>
      <c r="F7" s="10" t="n">
        <v>1209126</v>
      </c>
      <c r="G7" s="9" t="n">
        <f aca="false">(E7-F7)/F7*100</f>
        <v>17.3988484243991</v>
      </c>
    </row>
    <row r="8" customFormat="false" ht="14.25" hidden="false" customHeight="false" outlineLevel="0" collapsed="false">
      <c r="A8" s="44" t="n">
        <v>5</v>
      </c>
      <c r="B8" s="10" t="n">
        <v>373768</v>
      </c>
      <c r="C8" s="10" t="n">
        <v>51938</v>
      </c>
      <c r="D8" s="43" t="n">
        <f aca="false">(B8-C8)/C8*100</f>
        <v>619.64265085294</v>
      </c>
      <c r="E8" s="10" t="n">
        <f aca="false">E7+B8</f>
        <v>1793268</v>
      </c>
      <c r="F8" s="10" t="n">
        <v>1261064</v>
      </c>
      <c r="G8" s="9" t="n">
        <f aca="false">(E8-F8)/F8*100</f>
        <v>42.202774799693</v>
      </c>
    </row>
    <row r="9" customFormat="false" ht="14.25" hidden="false" customHeight="false" outlineLevel="0" collapsed="false">
      <c r="A9" s="44" t="n">
        <v>6</v>
      </c>
      <c r="B9" s="10" t="n">
        <v>413404</v>
      </c>
      <c r="C9" s="10" t="n">
        <v>90313</v>
      </c>
      <c r="D9" s="43" t="n">
        <f aca="false">(B9-C9)/C9*100</f>
        <v>357.745839469401</v>
      </c>
      <c r="E9" s="10" t="n">
        <f aca="false">E8+B9</f>
        <v>2206672</v>
      </c>
      <c r="F9" s="10" t="n">
        <v>1351377</v>
      </c>
      <c r="G9" s="9" t="n">
        <f aca="false">(E9-F9)/F9*100</f>
        <v>63.2906287438664</v>
      </c>
    </row>
    <row r="10" customFormat="false" ht="14.25" hidden="false" customHeight="false" outlineLevel="0" collapsed="false">
      <c r="A10" s="44" t="n">
        <v>7</v>
      </c>
      <c r="B10" s="10" t="n">
        <v>443599</v>
      </c>
      <c r="C10" s="10" t="n">
        <v>201126</v>
      </c>
      <c r="D10" s="43" t="n">
        <f aca="false">(B10-C10)/C10*100</f>
        <v>120.557759812257</v>
      </c>
      <c r="E10" s="10" t="n">
        <f aca="false">E9+B10</f>
        <v>2650271</v>
      </c>
      <c r="F10" s="10" t="n">
        <v>1552503</v>
      </c>
      <c r="G10" s="9" t="n">
        <f aca="false">(E10-F10)/F10*100</f>
        <v>70.7095574050421</v>
      </c>
    </row>
    <row r="11" customFormat="false" ht="14.25" hidden="false" customHeight="false" outlineLevel="0" collapsed="false">
      <c r="A11" s="44" t="n">
        <v>8</v>
      </c>
      <c r="B11" s="10" t="n">
        <v>505325</v>
      </c>
      <c r="C11" s="10" t="n">
        <v>293533</v>
      </c>
      <c r="D11" s="43" t="n">
        <f aca="false">(B11-C11)/C11*100</f>
        <v>72.1527051472918</v>
      </c>
      <c r="E11" s="10" t="n">
        <f aca="false">E10+B11</f>
        <v>3155596</v>
      </c>
      <c r="F11" s="10" t="n">
        <v>1846036</v>
      </c>
      <c r="G11" s="9" t="n">
        <f aca="false">(E11-F11)/F11*100</f>
        <v>70.9390282746382</v>
      </c>
    </row>
    <row r="12" customFormat="false" ht="14.25" hidden="false" customHeight="false" outlineLevel="0" collapsed="false">
      <c r="A12" s="44" t="n">
        <v>9</v>
      </c>
      <c r="B12" s="10" t="n">
        <v>492474</v>
      </c>
      <c r="C12" s="10" t="n">
        <v>348678</v>
      </c>
      <c r="D12" s="43" t="n">
        <f aca="false">(B12-C12)/C12*100</f>
        <v>41.2403420921309</v>
      </c>
      <c r="E12" s="10" t="n">
        <f aca="false">E11+B12</f>
        <v>3648070</v>
      </c>
      <c r="F12" s="10" t="n">
        <v>2194714</v>
      </c>
      <c r="G12" s="9" t="n">
        <f aca="false">(E12-F12)/F12*100</f>
        <v>66.2207467578919</v>
      </c>
    </row>
    <row r="13" customFormat="false" ht="14.25" hidden="false" customHeight="false" outlineLevel="0" collapsed="false">
      <c r="A13" s="44" t="n">
        <v>10</v>
      </c>
      <c r="B13" s="10" t="n">
        <v>495907</v>
      </c>
      <c r="C13" s="10" t="n">
        <v>390475</v>
      </c>
      <c r="D13" s="43" t="n">
        <f aca="false">(B13-C13)/C13*100</f>
        <v>27.0009603687816</v>
      </c>
      <c r="E13" s="10" t="n">
        <f aca="false">E12+B13</f>
        <v>4143977</v>
      </c>
      <c r="F13" s="10" t="n">
        <v>2585189</v>
      </c>
      <c r="G13" s="9" t="n">
        <f aca="false">(E13-F13)/F13*100</f>
        <v>60.2968680433036</v>
      </c>
    </row>
    <row r="14" customFormat="false" ht="14.25" hidden="false" customHeight="false" outlineLevel="0" collapsed="false">
      <c r="A14" s="44" t="n">
        <v>11</v>
      </c>
      <c r="B14" s="10" t="n">
        <v>443627</v>
      </c>
      <c r="C14" s="10" t="n">
        <v>354202</v>
      </c>
      <c r="D14" s="43" t="n">
        <f aca="false">(B14-C14)/C14*100</f>
        <v>25.2468930158497</v>
      </c>
      <c r="E14" s="10" t="n">
        <f aca="false">E13+B14</f>
        <v>4587604</v>
      </c>
      <c r="F14" s="10" t="n">
        <v>2939391</v>
      </c>
      <c r="G14" s="9" t="n">
        <f aca="false">(E14-F14)/F14*100</f>
        <v>56.0732818464777</v>
      </c>
    </row>
    <row r="15" customFormat="false" ht="14.25" hidden="false" customHeight="false" outlineLevel="0" collapsed="false">
      <c r="A15" s="44" t="n">
        <v>12</v>
      </c>
      <c r="B15" s="10" t="n">
        <v>400778</v>
      </c>
      <c r="C15" s="10" t="n">
        <v>344778</v>
      </c>
      <c r="D15" s="43" t="n">
        <f aca="false">(B15-C15)/C15*100</f>
        <v>16.2423356478662</v>
      </c>
      <c r="E15" s="10" t="n">
        <f aca="false">E14+B15</f>
        <v>4988382</v>
      </c>
      <c r="F15" s="10" t="n">
        <v>3284169</v>
      </c>
      <c r="G15" s="9" t="n">
        <f aca="false">(E15-F15)/F15*100</f>
        <v>51.8917570928902</v>
      </c>
    </row>
    <row r="16" customFormat="false" ht="14.25" hidden="false" customHeight="false" outlineLevel="0" collapsed="false">
      <c r="F16" s="45"/>
    </row>
    <row r="17" customFormat="false" ht="15.75" hidden="false" customHeight="false" outlineLevel="0" collapsed="false">
      <c r="A17" s="2" t="s">
        <v>24</v>
      </c>
      <c r="B17" s="3"/>
      <c r="C17" s="38"/>
      <c r="D17" s="5"/>
      <c r="E17" s="5"/>
      <c r="F17" s="5"/>
      <c r="G17" s="5"/>
    </row>
    <row r="18" customFormat="false" ht="15" hidden="false" customHeight="false" outlineLevel="0" collapsed="false">
      <c r="A18" s="39" t="s">
        <v>1</v>
      </c>
      <c r="B18" s="40" t="s">
        <v>23</v>
      </c>
      <c r="C18" s="6" t="s">
        <v>10</v>
      </c>
      <c r="D18" s="6" t="s">
        <v>4</v>
      </c>
      <c r="E18" s="41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46" t="n">
        <v>1</v>
      </c>
      <c r="B19" s="10" t="n">
        <v>2557</v>
      </c>
      <c r="C19" s="10" t="n">
        <v>2496</v>
      </c>
      <c r="D19" s="47" t="n">
        <f aca="false">(B19-C19)/C19*100</f>
        <v>2.44391025641026</v>
      </c>
      <c r="E19" s="10" t="n">
        <f aca="false">B19</f>
        <v>2557</v>
      </c>
      <c r="F19" s="10" t="n">
        <v>2496</v>
      </c>
      <c r="G19" s="48" t="n">
        <f aca="false">(E19-F19)/F19*100</f>
        <v>2.44391025641026</v>
      </c>
    </row>
    <row r="20" customFormat="false" ht="14.25" hidden="false" customHeight="false" outlineLevel="0" collapsed="false">
      <c r="A20" s="44" t="n">
        <v>2</v>
      </c>
      <c r="B20" s="10" t="n">
        <v>2503</v>
      </c>
      <c r="C20" s="10" t="n">
        <v>2263</v>
      </c>
      <c r="D20" s="47" t="n">
        <f aca="false">(B20-C20)/C20*100</f>
        <v>10.6053910737958</v>
      </c>
      <c r="E20" s="10" t="n">
        <f aca="false">E19+B20</f>
        <v>5060</v>
      </c>
      <c r="F20" s="10" t="n">
        <v>4759</v>
      </c>
      <c r="G20" s="48" t="n">
        <f aca="false">(E20-F20)/F20*100</f>
        <v>6.32485816347972</v>
      </c>
    </row>
    <row r="21" customFormat="false" ht="14.25" hidden="false" customHeight="false" outlineLevel="0" collapsed="false">
      <c r="A21" s="44" t="n">
        <v>3</v>
      </c>
      <c r="B21" s="10" t="n">
        <v>2829</v>
      </c>
      <c r="C21" s="10" t="n">
        <v>2545</v>
      </c>
      <c r="D21" s="47" t="n">
        <f aca="false">(B21-C21)/C21*100</f>
        <v>11.1591355599214</v>
      </c>
      <c r="E21" s="10" t="n">
        <f aca="false">E20+B21</f>
        <v>7889</v>
      </c>
      <c r="F21" s="10" t="n">
        <v>7304</v>
      </c>
      <c r="G21" s="48" t="n">
        <f aca="false">(E21-F21)/F21*100</f>
        <v>8.00930996714129</v>
      </c>
    </row>
    <row r="22" customFormat="false" ht="14.25" hidden="false" customHeight="false" outlineLevel="0" collapsed="false">
      <c r="A22" s="44" t="n">
        <v>4</v>
      </c>
      <c r="B22" s="10" t="n">
        <v>2996</v>
      </c>
      <c r="C22" s="10" t="n">
        <v>2228</v>
      </c>
      <c r="D22" s="47" t="n">
        <f aca="false">(B22-C22)/C22*100</f>
        <v>34.4703770197487</v>
      </c>
      <c r="E22" s="10" t="n">
        <f aca="false">E21+B22</f>
        <v>10885</v>
      </c>
      <c r="F22" s="10" t="n">
        <v>9532</v>
      </c>
      <c r="G22" s="48" t="n">
        <f aca="false">(E22-F22)/F22*100</f>
        <v>14.194292908099</v>
      </c>
    </row>
    <row r="23" customFormat="false" ht="14.25" hidden="false" customHeight="false" outlineLevel="0" collapsed="false">
      <c r="A23" s="44" t="n">
        <v>5</v>
      </c>
      <c r="B23" s="10" t="n">
        <v>2979</v>
      </c>
      <c r="C23" s="10" t="n">
        <v>1252</v>
      </c>
      <c r="D23" s="47" t="n">
        <f aca="false">(B23-C23)/C23*100</f>
        <v>137.939297124601</v>
      </c>
      <c r="E23" s="10" t="n">
        <f aca="false">E22+B23</f>
        <v>13864</v>
      </c>
      <c r="F23" s="10" t="n">
        <v>10784</v>
      </c>
      <c r="G23" s="48" t="n">
        <f aca="false">(E23-F23)/F23*100</f>
        <v>28.5608308605341</v>
      </c>
    </row>
    <row r="24" customFormat="false" ht="14.25" hidden="false" customHeight="false" outlineLevel="0" collapsed="false">
      <c r="A24" s="44" t="n">
        <v>6</v>
      </c>
      <c r="B24" s="10" t="n">
        <v>2955</v>
      </c>
      <c r="C24" s="10" t="n">
        <v>1100</v>
      </c>
      <c r="D24" s="47" t="n">
        <f aca="false">(B24-C24)/C24*100</f>
        <v>168.636363636364</v>
      </c>
      <c r="E24" s="10" t="n">
        <f aca="false">E23+B24</f>
        <v>16819</v>
      </c>
      <c r="F24" s="10" t="n">
        <v>11884</v>
      </c>
      <c r="G24" s="48" t="n">
        <f aca="false">(E24-F24)/F24*100</f>
        <v>41.5264220801077</v>
      </c>
    </row>
    <row r="25" customFormat="false" ht="14.25" hidden="false" customHeight="false" outlineLevel="0" collapsed="false">
      <c r="A25" s="44" t="n">
        <v>7</v>
      </c>
      <c r="B25" s="10" t="n">
        <v>3023</v>
      </c>
      <c r="C25" s="10" t="n">
        <v>1675</v>
      </c>
      <c r="D25" s="47" t="n">
        <f aca="false">(B25-C25)/C25*100</f>
        <v>80.4776119402985</v>
      </c>
      <c r="E25" s="10" t="n">
        <f aca="false">E24+B25</f>
        <v>19842</v>
      </c>
      <c r="F25" s="10" t="n">
        <v>13559</v>
      </c>
      <c r="G25" s="48" t="n">
        <f aca="false">(E25-F25)/F25*100</f>
        <v>46.3382255328564</v>
      </c>
    </row>
    <row r="26" customFormat="false" ht="14.25" hidden="false" customHeight="false" outlineLevel="0" collapsed="false">
      <c r="A26" s="44" t="n">
        <v>8</v>
      </c>
      <c r="B26" s="10" t="n">
        <v>3041</v>
      </c>
      <c r="C26" s="10" t="n">
        <v>2354</v>
      </c>
      <c r="D26" s="47" t="n">
        <f aca="false">(B26-C26)/C26*100</f>
        <v>29.1843670348343</v>
      </c>
      <c r="E26" s="10" t="n">
        <f aca="false">E25+B26</f>
        <v>22883</v>
      </c>
      <c r="F26" s="10" t="n">
        <v>15913</v>
      </c>
      <c r="G26" s="48" t="n">
        <f aca="false">(E26-F26)/F26*100</f>
        <v>43.8006661220386</v>
      </c>
    </row>
    <row r="27" customFormat="false" ht="14.25" hidden="false" customHeight="false" outlineLevel="0" collapsed="false">
      <c r="A27" s="44" t="n">
        <v>9</v>
      </c>
      <c r="B27" s="10" t="n">
        <v>3014</v>
      </c>
      <c r="C27" s="10" t="n">
        <v>2571</v>
      </c>
      <c r="D27" s="47" t="n">
        <f aca="false">(B27-C27)/C27*100</f>
        <v>17.2306495527032</v>
      </c>
      <c r="E27" s="10" t="n">
        <f aca="false">E26+B27</f>
        <v>25897</v>
      </c>
      <c r="F27" s="10" t="n">
        <v>18484</v>
      </c>
      <c r="G27" s="48" t="n">
        <f aca="false">(E27-F27)/F27*100</f>
        <v>40.1049556373079</v>
      </c>
    </row>
    <row r="28" customFormat="false" ht="14.25" hidden="false" customHeight="false" outlineLevel="0" collapsed="false">
      <c r="A28" s="44" t="n">
        <v>10</v>
      </c>
      <c r="B28" s="10" t="n">
        <v>3109</v>
      </c>
      <c r="C28" s="10" t="n">
        <v>2661</v>
      </c>
      <c r="D28" s="47" t="n">
        <f aca="false">(B28-C28)/C28*100</f>
        <v>16.8357760240511</v>
      </c>
      <c r="E28" s="10" t="n">
        <f aca="false">E27+B28</f>
        <v>29006</v>
      </c>
      <c r="F28" s="10" t="n">
        <v>21145</v>
      </c>
      <c r="G28" s="48" t="n">
        <f aca="false">(E28-F28)/F28*100</f>
        <v>37.1766375029558</v>
      </c>
    </row>
    <row r="29" customFormat="false" ht="14.25" hidden="false" customHeight="false" outlineLevel="0" collapsed="false">
      <c r="A29" s="44" t="n">
        <v>11</v>
      </c>
      <c r="B29" s="10" t="n">
        <v>2971</v>
      </c>
      <c r="C29" s="10" t="n">
        <v>2540</v>
      </c>
      <c r="D29" s="47" t="n">
        <f aca="false">(B29-C29)/C29*100</f>
        <v>16.9685039370079</v>
      </c>
      <c r="E29" s="10" t="n">
        <f aca="false">E28+B29</f>
        <v>31977</v>
      </c>
      <c r="F29" s="10" t="n">
        <v>23685</v>
      </c>
      <c r="G29" s="48" t="n">
        <f aca="false">(E29-F29)/F29*100</f>
        <v>35.0094996833439</v>
      </c>
    </row>
    <row r="30" customFormat="false" ht="14.25" hidden="false" customHeight="false" outlineLevel="0" collapsed="false">
      <c r="A30" s="44" t="n">
        <v>12</v>
      </c>
      <c r="B30" s="10" t="n">
        <v>2955</v>
      </c>
      <c r="C30" s="10" t="n">
        <v>2609</v>
      </c>
      <c r="D30" s="47" t="n">
        <f aca="false">(B30-C30)/C30*100</f>
        <v>13.2617861249521</v>
      </c>
      <c r="E30" s="10" t="n">
        <f aca="false">E29+B30</f>
        <v>34932</v>
      </c>
      <c r="F30" s="10" t="n">
        <v>26294</v>
      </c>
      <c r="G30" s="48" t="n">
        <f aca="false">(E30-F30)/F30*100</f>
        <v>32.8516011257321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4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36" activeCellId="0" sqref="D3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13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2.5"/>
    <col collapsed="false" customWidth="true" hidden="false" outlineLevel="0" max="7" min="7" style="49" width="10.87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0" t="s">
        <v>25</v>
      </c>
      <c r="C2" s="51"/>
      <c r="D2" s="52"/>
      <c r="E2" s="52"/>
      <c r="F2" s="52"/>
      <c r="G2" s="53"/>
      <c r="H2" s="52"/>
    </row>
    <row r="3" customFormat="false" ht="15" hidden="false" customHeight="false" outlineLevel="0" collapsed="false">
      <c r="B3" s="6" t="s">
        <v>1</v>
      </c>
      <c r="C3" s="6" t="s">
        <v>9</v>
      </c>
      <c r="D3" s="6" t="s">
        <v>10</v>
      </c>
      <c r="E3" s="6" t="s">
        <v>4</v>
      </c>
      <c r="F3" s="6" t="s">
        <v>17</v>
      </c>
      <c r="G3" s="54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41973.2</v>
      </c>
      <c r="D4" s="10" t="n">
        <v>44199.2</v>
      </c>
      <c r="E4" s="55" t="n">
        <f aca="false">(C4-D4)/D4*100</f>
        <v>-5.03629024959728</v>
      </c>
      <c r="F4" s="8" t="n">
        <f aca="false">C4</f>
        <v>41973.2</v>
      </c>
      <c r="G4" s="10" t="n">
        <v>44199.2</v>
      </c>
      <c r="H4" s="9" t="n">
        <f aca="false">(F4-G4)/G4*100</f>
        <v>-5.03629024959728</v>
      </c>
    </row>
    <row r="5" customFormat="false" ht="14.25" hidden="false" customHeight="false" outlineLevel="0" collapsed="false">
      <c r="B5" s="7" t="n">
        <v>2</v>
      </c>
      <c r="C5" s="8" t="n">
        <v>46236.7</v>
      </c>
      <c r="D5" s="10" t="n">
        <v>30650</v>
      </c>
      <c r="E5" s="55" t="n">
        <f aca="false">(C5-D5)/D5*100</f>
        <v>50.8538336052202</v>
      </c>
      <c r="F5" s="8" t="n">
        <f aca="false">F4+C5</f>
        <v>88209.9</v>
      </c>
      <c r="G5" s="10" t="n">
        <v>74849.2</v>
      </c>
      <c r="H5" s="9" t="n">
        <f aca="false">(F5-G5)/G5*100</f>
        <v>17.8501573831116</v>
      </c>
    </row>
    <row r="6" customFormat="false" ht="14.25" hidden="false" customHeight="false" outlineLevel="0" collapsed="false">
      <c r="B6" s="7" t="n">
        <v>3</v>
      </c>
      <c r="C6" s="8" t="n">
        <v>55673.4</v>
      </c>
      <c r="D6" s="10" t="n">
        <v>63004.7</v>
      </c>
      <c r="E6" s="55" t="n">
        <f aca="false">(C6-D6)/D6*100</f>
        <v>-11.6361160357878</v>
      </c>
      <c r="F6" s="8" t="n">
        <f aca="false">F5+C6</f>
        <v>143883.3</v>
      </c>
      <c r="G6" s="10" t="n">
        <v>137853.9</v>
      </c>
      <c r="H6" s="9" t="n">
        <f aca="false">(F6-G6)/G6*100</f>
        <v>4.3737609164485</v>
      </c>
    </row>
    <row r="7" customFormat="false" ht="14.25" hidden="false" customHeight="false" outlineLevel="0" collapsed="false">
      <c r="B7" s="7" t="n">
        <v>4</v>
      </c>
      <c r="C7" s="8" t="n">
        <v>58202</v>
      </c>
      <c r="D7" s="10" t="n">
        <v>57496.2</v>
      </c>
      <c r="E7" s="55" t="n">
        <f aca="false">(C7-D7)/D7*100</f>
        <v>1.22755938653338</v>
      </c>
      <c r="F7" s="8" t="n">
        <f aca="false">F6+C7</f>
        <v>202085.3</v>
      </c>
      <c r="G7" s="10" t="n">
        <v>195350.1</v>
      </c>
      <c r="H7" s="9" t="n">
        <f aca="false">(F7-G7)/G7*100</f>
        <v>3.44775866508386</v>
      </c>
    </row>
    <row r="8" customFormat="false" ht="14.25" hidden="false" customHeight="false" outlineLevel="0" collapsed="false">
      <c r="B8" s="7" t="n">
        <v>5</v>
      </c>
      <c r="C8" s="8" t="n">
        <v>55879.3</v>
      </c>
      <c r="D8" s="10" t="n">
        <v>26723.9</v>
      </c>
      <c r="E8" s="55" t="n">
        <f aca="false">(C8-D8)/D8*100</f>
        <v>109.098597135897</v>
      </c>
      <c r="F8" s="8" t="n">
        <f aca="false">F7+C8</f>
        <v>257964.6</v>
      </c>
      <c r="G8" s="10" t="n">
        <v>222074</v>
      </c>
      <c r="H8" s="9" t="n">
        <f aca="false">(F8-G8)/G8*100</f>
        <v>16.1615497536857</v>
      </c>
    </row>
    <row r="9" customFormat="false" ht="14.25" hidden="false" customHeight="false" outlineLevel="0" collapsed="false">
      <c r="B9" s="7" t="n">
        <v>6</v>
      </c>
      <c r="C9" s="8" t="n">
        <v>49971.2</v>
      </c>
      <c r="D9" s="10" t="n">
        <v>35329.8</v>
      </c>
      <c r="E9" s="55" t="n">
        <f aca="false">(C9-D9)/D9*100</f>
        <v>41.4420687351754</v>
      </c>
      <c r="F9" s="8" t="n">
        <f aca="false">F8+C9</f>
        <v>307935.8</v>
      </c>
      <c r="G9" s="10" t="n">
        <v>257403.8</v>
      </c>
      <c r="H9" s="9" t="n">
        <f aca="false">(F9-G9)/G9*100</f>
        <v>19.6314118128792</v>
      </c>
    </row>
    <row r="10" customFormat="false" ht="14.25" hidden="false" customHeight="false" outlineLevel="0" collapsed="false">
      <c r="B10" s="7" t="n">
        <v>7</v>
      </c>
      <c r="C10" s="8" t="n">
        <v>49837</v>
      </c>
      <c r="D10" s="10" t="n">
        <v>50244.9</v>
      </c>
      <c r="E10" s="55" t="n">
        <f aca="false">(C10-D10)/D10*100</f>
        <v>-0.811823687578245</v>
      </c>
      <c r="F10" s="8" t="n">
        <f aca="false">F9+C10</f>
        <v>357772.8</v>
      </c>
      <c r="G10" s="10" t="n">
        <v>307648.7</v>
      </c>
      <c r="H10" s="9" t="n">
        <f aca="false">(F10-G10)/G10*100</f>
        <v>16.2926415746272</v>
      </c>
    </row>
    <row r="11" customFormat="false" ht="14.25" hidden="false" customHeight="false" outlineLevel="0" collapsed="false">
      <c r="B11" s="7" t="n">
        <v>8</v>
      </c>
      <c r="C11" s="8" t="n">
        <v>58452.7</v>
      </c>
      <c r="D11" s="10" t="n">
        <v>62557.6</v>
      </c>
      <c r="E11" s="55" t="n">
        <f aca="false">(C11-D11)/D11*100</f>
        <v>-6.56179265189202</v>
      </c>
      <c r="F11" s="8" t="n">
        <f aca="false">F10+C11</f>
        <v>416225.5</v>
      </c>
      <c r="G11" s="10" t="n">
        <v>370206.3</v>
      </c>
      <c r="H11" s="9" t="n">
        <f aca="false">(F11-G11)/G11*100</f>
        <v>12.4306906716606</v>
      </c>
    </row>
    <row r="12" customFormat="false" ht="14.25" hidden="false" customHeight="false" outlineLevel="0" collapsed="false">
      <c r="B12" s="7" t="n">
        <v>9</v>
      </c>
      <c r="C12" s="8" t="n">
        <v>69272.1</v>
      </c>
      <c r="D12" s="10" t="n">
        <v>80136.6</v>
      </c>
      <c r="E12" s="55" t="n">
        <f aca="false">(C12-D12)/D12*100</f>
        <v>-13.5574756103953</v>
      </c>
      <c r="F12" s="8" t="n">
        <f aca="false">F11+C12</f>
        <v>485497.6</v>
      </c>
      <c r="G12" s="10" t="n">
        <v>450342.9</v>
      </c>
      <c r="H12" s="9" t="n">
        <f aca="false">(F12-G12)/G12*100</f>
        <v>7.8062072256496</v>
      </c>
    </row>
    <row r="13" customFormat="false" ht="14.25" hidden="false" customHeight="false" outlineLevel="0" collapsed="false">
      <c r="B13" s="7" t="n">
        <v>10</v>
      </c>
      <c r="C13" s="8" t="n">
        <v>62988.6</v>
      </c>
      <c r="D13" s="10" t="n">
        <v>74544</v>
      </c>
      <c r="E13" s="55" t="n">
        <f aca="false">(C13-D13)/D13*100</f>
        <v>-15.5014488087572</v>
      </c>
      <c r="F13" s="8" t="n">
        <f aca="false">F12+C13</f>
        <v>548486.2</v>
      </c>
      <c r="G13" s="10" t="n">
        <v>524886.9</v>
      </c>
      <c r="H13" s="9" t="n">
        <f aca="false">(F13-G13)/G13*100</f>
        <v>4.49607334456241</v>
      </c>
    </row>
    <row r="14" customFormat="false" ht="14.25" hidden="false" customHeight="false" outlineLevel="0" collapsed="false">
      <c r="B14" s="7" t="n">
        <v>11</v>
      </c>
      <c r="C14" s="8" t="n">
        <v>60308.7</v>
      </c>
      <c r="D14" s="10" t="n">
        <v>69434.7</v>
      </c>
      <c r="E14" s="55" t="n">
        <f aca="false">(C14-D14)/D14*100</f>
        <v>-13.1432842656482</v>
      </c>
      <c r="F14" s="8" t="n">
        <f aca="false">F13+C14</f>
        <v>608794.9</v>
      </c>
      <c r="G14" s="10" t="n">
        <v>594321.6</v>
      </c>
      <c r="H14" s="9" t="n">
        <f aca="false">(F14-G14)/G14*100</f>
        <v>2.43526400521198</v>
      </c>
    </row>
    <row r="15" customFormat="false" ht="14.25" hidden="false" customHeight="false" outlineLevel="0" collapsed="false">
      <c r="B15" s="7" t="n">
        <v>12</v>
      </c>
      <c r="C15" s="8" t="n">
        <v>59895.4</v>
      </c>
      <c r="D15" s="10" t="n">
        <v>67820.1</v>
      </c>
      <c r="E15" s="55" t="n">
        <f aca="false">(C15-D15)/D15*100</f>
        <v>-11.6848839798231</v>
      </c>
      <c r="F15" s="8" t="n">
        <f aca="false">F14+C15</f>
        <v>668690.3</v>
      </c>
      <c r="G15" s="10" t="n">
        <v>662141.7</v>
      </c>
      <c r="H15" s="9" t="n">
        <f aca="false">(F15-G15)/G15*100</f>
        <v>0.989002807103068</v>
      </c>
    </row>
    <row r="16" customFormat="false" ht="15" hidden="false" customHeight="false" outlineLevel="0" collapsed="false">
      <c r="B16" s="56" t="s">
        <v>26</v>
      </c>
      <c r="C16" s="57"/>
      <c r="D16" s="52"/>
      <c r="E16" s="52"/>
      <c r="F16" s="58"/>
      <c r="G16" s="53"/>
      <c r="H16" s="52"/>
    </row>
    <row r="17" customFormat="false" ht="14.25" hidden="false" customHeight="false" outlineLevel="0" collapsed="false">
      <c r="B17" s="52"/>
      <c r="C17" s="52"/>
      <c r="D17" s="52"/>
      <c r="E17" s="52"/>
      <c r="F17" s="52"/>
      <c r="G17" s="53"/>
      <c r="H17" s="52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 
TRAFFIC DATA 2004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24"/>
    <col collapsed="false" customWidth="true" hidden="false" outlineLevel="0" max="3" min="3" style="0" width="8.62"/>
    <col collapsed="false" customWidth="true" hidden="false" outlineLevel="0" max="4" min="4" style="0" width="6.12"/>
    <col collapsed="false" customWidth="true" hidden="false" outlineLevel="0" max="5" min="5" style="0" width="10.74"/>
    <col collapsed="false" customWidth="true" hidden="false" outlineLevel="0" max="6" min="6" style="0" width="9.87"/>
    <col collapsed="false" customWidth="true" hidden="false" outlineLevel="0" max="7" min="7" style="0" width="7.62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59" t="s">
        <v>27</v>
      </c>
    </row>
    <row r="3" customFormat="false" ht="15" hidden="false" customHeight="false" outlineLevel="0" collapsed="false">
      <c r="A3" s="33" t="s">
        <v>1</v>
      </c>
      <c r="B3" s="41" t="s">
        <v>28</v>
      </c>
      <c r="C3" s="6" t="s">
        <v>10</v>
      </c>
      <c r="D3" s="6" t="s">
        <v>4</v>
      </c>
      <c r="E3" s="41" t="s">
        <v>17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9994</v>
      </c>
      <c r="C4" s="10" t="n">
        <v>29367.4</v>
      </c>
      <c r="D4" s="60" t="n">
        <f aca="false">(B4-C4)/C4*100</f>
        <v>2.13365841034616</v>
      </c>
      <c r="E4" s="8" t="n">
        <f aca="false">B4</f>
        <v>29994</v>
      </c>
      <c r="F4" s="10" t="n">
        <v>29367.4</v>
      </c>
      <c r="G4" s="9" t="n">
        <f aca="false">(E4-F4)/F4*100</f>
        <v>2.13365841034616</v>
      </c>
    </row>
    <row r="5" customFormat="false" ht="14.25" hidden="false" customHeight="false" outlineLevel="0" collapsed="false">
      <c r="A5" s="7" t="n">
        <v>2</v>
      </c>
      <c r="B5" s="8" t="n">
        <v>31822.2</v>
      </c>
      <c r="C5" s="10" t="n">
        <v>18229.8</v>
      </c>
      <c r="D5" s="60" t="n">
        <f aca="false">(B5-C5)/C5*100</f>
        <v>74.5614323799493</v>
      </c>
      <c r="E5" s="8" t="n">
        <f aca="false">E4+B5</f>
        <v>61816.2</v>
      </c>
      <c r="F5" s="10" t="n">
        <v>47597.2</v>
      </c>
      <c r="G5" s="9" t="n">
        <f aca="false">(E5-F5)/F5*100</f>
        <v>29.8736060104376</v>
      </c>
    </row>
    <row r="6" customFormat="false" ht="14.25" hidden="false" customHeight="false" outlineLevel="0" collapsed="false">
      <c r="A6" s="7" t="n">
        <v>3</v>
      </c>
      <c r="B6" s="8" t="n">
        <v>37609.7</v>
      </c>
      <c r="C6" s="10" t="n">
        <v>36419</v>
      </c>
      <c r="D6" s="60" t="n">
        <f aca="false">(B6-C6)/C6*100</f>
        <v>3.26944726653669</v>
      </c>
      <c r="E6" s="8" t="n">
        <f aca="false">E5+B6</f>
        <v>99425.9</v>
      </c>
      <c r="F6" s="10" t="n">
        <v>84016.2</v>
      </c>
      <c r="G6" s="9" t="n">
        <f aca="false">(E6-F6)/F6*100</f>
        <v>18.3413436932401</v>
      </c>
    </row>
    <row r="7" customFormat="false" ht="14.25" hidden="false" customHeight="false" outlineLevel="0" collapsed="false">
      <c r="A7" s="7" t="n">
        <v>4</v>
      </c>
      <c r="B7" s="8" t="n">
        <v>40797.2</v>
      </c>
      <c r="C7" s="10" t="n">
        <v>35653</v>
      </c>
      <c r="D7" s="60" t="n">
        <f aca="false">(B7-C7)/C7*100</f>
        <v>14.428519339186</v>
      </c>
      <c r="E7" s="8" t="n">
        <f aca="false">E6+B7</f>
        <v>140223.1</v>
      </c>
      <c r="F7" s="10" t="n">
        <v>119669.2</v>
      </c>
      <c r="G7" s="9" t="n">
        <f aca="false">(E7-F7)/F7*100</f>
        <v>17.1755973968239</v>
      </c>
    </row>
    <row r="8" customFormat="false" ht="14.25" hidden="false" customHeight="false" outlineLevel="0" collapsed="false">
      <c r="A8" s="7" t="n">
        <v>5</v>
      </c>
      <c r="B8" s="8" t="n">
        <v>37190.5</v>
      </c>
      <c r="C8" s="10" t="n">
        <v>13242</v>
      </c>
      <c r="D8" s="60" t="n">
        <f aca="false">(B8-C8)/C8*100</f>
        <v>180.852590243166</v>
      </c>
      <c r="E8" s="8" t="n">
        <f aca="false">E7+B8</f>
        <v>177413.6</v>
      </c>
      <c r="F8" s="10" t="n">
        <v>132911.2</v>
      </c>
      <c r="G8" s="9" t="n">
        <f aca="false">(E8-F8)/F8*100</f>
        <v>33.4828065655866</v>
      </c>
    </row>
    <row r="9" customFormat="false" ht="14.25" hidden="false" customHeight="false" outlineLevel="0" collapsed="false">
      <c r="A9" s="7" t="n">
        <v>6</v>
      </c>
      <c r="B9" s="8" t="n">
        <v>31038.6</v>
      </c>
      <c r="C9" s="10" t="n">
        <v>21416.8</v>
      </c>
      <c r="D9" s="60" t="n">
        <f aca="false">(B9-C9)/C9*100</f>
        <v>44.9264129094916</v>
      </c>
      <c r="E9" s="8" t="n">
        <f aca="false">E8+B9</f>
        <v>208452.2</v>
      </c>
      <c r="F9" s="10" t="n">
        <v>154328</v>
      </c>
      <c r="G9" s="9" t="n">
        <f aca="false">(E9-F9)/F9*100</f>
        <v>35.0708879788502</v>
      </c>
    </row>
    <row r="10" customFormat="false" ht="14.25" hidden="false" customHeight="false" outlineLevel="0" collapsed="false">
      <c r="A10" s="7" t="n">
        <v>7</v>
      </c>
      <c r="B10" s="8" t="n">
        <v>31620.6</v>
      </c>
      <c r="C10" s="10" t="n">
        <v>32271.1</v>
      </c>
      <c r="D10" s="60" t="n">
        <f aca="false">(B10-C10)/C10*100</f>
        <v>-2.01573544130817</v>
      </c>
      <c r="E10" s="8" t="n">
        <f aca="false">E9+B10</f>
        <v>240072.8</v>
      </c>
      <c r="F10" s="10" t="n">
        <v>186599.1</v>
      </c>
      <c r="G10" s="9" t="n">
        <f aca="false">(E10-F10)/F10*100</f>
        <v>28.6569978097429</v>
      </c>
    </row>
    <row r="11" customFormat="false" ht="14.25" hidden="false" customHeight="false" outlineLevel="0" collapsed="false">
      <c r="A11" s="7" t="n">
        <v>8</v>
      </c>
      <c r="B11" s="8" t="n">
        <v>38857.2</v>
      </c>
      <c r="C11" s="10" t="n">
        <v>42697.1</v>
      </c>
      <c r="D11" s="60" t="n">
        <f aca="false">(B11-C11)/C11*100</f>
        <v>-8.99335083647368</v>
      </c>
      <c r="E11" s="8" t="n">
        <f aca="false">E10+B11</f>
        <v>278930</v>
      </c>
      <c r="F11" s="10" t="n">
        <v>229296.2</v>
      </c>
      <c r="G11" s="9" t="n">
        <f aca="false">(E11-F11)/F11*100</f>
        <v>21.6461502632839</v>
      </c>
    </row>
    <row r="12" customFormat="false" ht="14.25" hidden="false" customHeight="false" outlineLevel="0" collapsed="false">
      <c r="A12" s="7" t="n">
        <v>9</v>
      </c>
      <c r="B12" s="8" t="n">
        <v>48015.4</v>
      </c>
      <c r="C12" s="10" t="n">
        <v>56585</v>
      </c>
      <c r="D12" s="60" t="n">
        <f aca="false">(B12-C12)/C12*100</f>
        <v>-15.1446496421313</v>
      </c>
      <c r="E12" s="8" t="n">
        <f aca="false">E11+B12</f>
        <v>326945.4</v>
      </c>
      <c r="F12" s="10" t="n">
        <v>285881.2</v>
      </c>
      <c r="G12" s="9" t="n">
        <f aca="false">(E12-F12)/F12*100</f>
        <v>14.3640785053372</v>
      </c>
    </row>
    <row r="13" customFormat="false" ht="14.25" hidden="false" customHeight="false" outlineLevel="0" collapsed="false">
      <c r="A13" s="7" t="n">
        <v>10</v>
      </c>
      <c r="B13" s="8" t="n">
        <v>41218.9</v>
      </c>
      <c r="C13" s="10" t="n">
        <v>47988</v>
      </c>
      <c r="D13" s="60" t="n">
        <f aca="false">(B13-C13)/C13*100</f>
        <v>-14.105818121197</v>
      </c>
      <c r="E13" s="8" t="n">
        <f aca="false">E12+B13</f>
        <v>368164.3</v>
      </c>
      <c r="F13" s="10" t="n">
        <v>333869.2</v>
      </c>
      <c r="G13" s="9" t="n">
        <f aca="false">(E13-F13)/F13*100</f>
        <v>10.2720167059435</v>
      </c>
    </row>
    <row r="14" customFormat="false" ht="14.25" hidden="false" customHeight="false" outlineLevel="0" collapsed="false">
      <c r="A14" s="7" t="n">
        <v>11</v>
      </c>
      <c r="B14" s="8" t="n">
        <v>39030.7</v>
      </c>
      <c r="C14" s="10" t="n">
        <v>45145.1</v>
      </c>
      <c r="D14" s="60" t="n">
        <f aca="false">(B14-C14)/C14*100</f>
        <v>-13.5438840538619</v>
      </c>
      <c r="E14" s="8" t="n">
        <f aca="false">E13+B14</f>
        <v>407195</v>
      </c>
      <c r="F14" s="10" t="n">
        <v>379014.3</v>
      </c>
      <c r="G14" s="9" t="n">
        <f aca="false">(E14-F14)/F14*100</f>
        <v>7.43526035825035</v>
      </c>
    </row>
    <row r="15" customFormat="false" ht="14.25" hidden="false" customHeight="false" outlineLevel="0" collapsed="false">
      <c r="A15" s="7" t="n">
        <v>12</v>
      </c>
      <c r="B15" s="8" t="n">
        <v>40877.3</v>
      </c>
      <c r="C15" s="10" t="n">
        <v>45115.1</v>
      </c>
      <c r="D15" s="60" t="n">
        <f aca="false">(B15-C15)/C15*100</f>
        <v>-9.39330734055781</v>
      </c>
      <c r="E15" s="8" t="n">
        <f aca="false">E14+B15</f>
        <v>448072.3</v>
      </c>
      <c r="F15" s="10" t="n">
        <v>424129.4</v>
      </c>
      <c r="G15" s="9" t="n">
        <f aca="false">(E15-F15)/F15*100</f>
        <v>5.64518753003211</v>
      </c>
    </row>
    <row r="17" customFormat="false" ht="15.75" hidden="false" customHeight="false" outlineLevel="0" collapsed="false">
      <c r="A17" s="59" t="s">
        <v>29</v>
      </c>
    </row>
    <row r="18" customFormat="false" ht="15" hidden="false" customHeight="false" outlineLevel="0" collapsed="false">
      <c r="A18" s="33" t="s">
        <v>1</v>
      </c>
      <c r="B18" s="41" t="s">
        <v>28</v>
      </c>
      <c r="C18" s="6" t="s">
        <v>10</v>
      </c>
      <c r="D18" s="6" t="s">
        <v>4</v>
      </c>
      <c r="E18" s="41" t="s">
        <v>17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7" t="n">
        <v>1</v>
      </c>
      <c r="B19" s="8" t="n">
        <v>9421.2</v>
      </c>
      <c r="C19" s="10" t="n">
        <v>12249.4</v>
      </c>
      <c r="D19" s="60" t="n">
        <f aca="false">(B19-C19)/C19*100</f>
        <v>-23.0884778029944</v>
      </c>
      <c r="E19" s="8" t="n">
        <f aca="false">B19</f>
        <v>9421.2</v>
      </c>
      <c r="F19" s="10" t="n">
        <v>12249.4</v>
      </c>
      <c r="G19" s="9" t="n">
        <f aca="false">(E19-F19)/F19*100</f>
        <v>-23.0884778029944</v>
      </c>
    </row>
    <row r="20" customFormat="false" ht="14.25" hidden="false" customHeight="false" outlineLevel="0" collapsed="false">
      <c r="A20" s="7" t="n">
        <v>2</v>
      </c>
      <c r="B20" s="8" t="n">
        <v>11244.2</v>
      </c>
      <c r="C20" s="10" t="n">
        <v>10651.5</v>
      </c>
      <c r="D20" s="60" t="n">
        <f aca="false">(B20-C20)/C20*100</f>
        <v>5.56447448716144</v>
      </c>
      <c r="E20" s="8" t="n">
        <f aca="false">E19+B20</f>
        <v>20665.4</v>
      </c>
      <c r="F20" s="10" t="n">
        <v>22900.9</v>
      </c>
      <c r="G20" s="9" t="n">
        <f aca="false">(E20-F20)/F20*100</f>
        <v>-9.7616250889703</v>
      </c>
    </row>
    <row r="21" customFormat="false" ht="14.25" hidden="false" customHeight="false" outlineLevel="0" collapsed="false">
      <c r="A21" s="7" t="n">
        <v>3</v>
      </c>
      <c r="B21" s="8" t="n">
        <f aca="false">B52-B36</f>
        <v>14616.4</v>
      </c>
      <c r="C21" s="10" t="n">
        <v>21954</v>
      </c>
      <c r="D21" s="60" t="n">
        <f aca="false">(B21-C21)/C21*100</f>
        <v>-33.4226109137287</v>
      </c>
      <c r="E21" s="8" t="n">
        <f aca="false">E20+B21</f>
        <v>35281.8</v>
      </c>
      <c r="F21" s="10" t="n">
        <v>44854.9</v>
      </c>
      <c r="G21" s="9" t="n">
        <f aca="false">(E21-F21)/F21*100</f>
        <v>-21.3423728511266</v>
      </c>
    </row>
    <row r="22" customFormat="false" ht="14.25" hidden="false" customHeight="false" outlineLevel="0" collapsed="false">
      <c r="A22" s="7" t="n">
        <v>4</v>
      </c>
      <c r="B22" s="8" t="n">
        <f aca="false">B53-B37</f>
        <v>14007.2</v>
      </c>
      <c r="C22" s="10" t="n">
        <v>19155.2</v>
      </c>
      <c r="D22" s="60" t="n">
        <f aca="false">(B22-C22)/C22*100</f>
        <v>-26.8752088205814</v>
      </c>
      <c r="E22" s="8" t="n">
        <f aca="false">E21+B22</f>
        <v>49289</v>
      </c>
      <c r="F22" s="10" t="n">
        <v>64010.1</v>
      </c>
      <c r="G22" s="9" t="n">
        <f aca="false">(E22-F22)/F22*100</f>
        <v>-22.9980893640222</v>
      </c>
    </row>
    <row r="23" customFormat="false" ht="14.25" hidden="false" customHeight="false" outlineLevel="0" collapsed="false">
      <c r="A23" s="7" t="n">
        <v>5</v>
      </c>
      <c r="B23" s="8" t="n">
        <f aca="false">B54-B38</f>
        <v>15510.1</v>
      </c>
      <c r="C23" s="10" t="n">
        <v>10945.8</v>
      </c>
      <c r="D23" s="60" t="n">
        <f aca="false">(B23-C23)/C23*100</f>
        <v>41.6990991978659</v>
      </c>
      <c r="E23" s="8" t="n">
        <f aca="false">E22+B23</f>
        <v>64799.1</v>
      </c>
      <c r="F23" s="10" t="n">
        <v>74955.9</v>
      </c>
      <c r="G23" s="9" t="n">
        <f aca="false">(E23-F23)/F23*100</f>
        <v>-13.5503676161583</v>
      </c>
    </row>
    <row r="24" customFormat="false" ht="14.25" hidden="false" customHeight="false" outlineLevel="0" collapsed="false">
      <c r="A24" s="7" t="n">
        <v>6</v>
      </c>
      <c r="B24" s="8" t="n">
        <f aca="false">B55-B39</f>
        <v>15372.8</v>
      </c>
      <c r="C24" s="10" t="n">
        <v>11253.5</v>
      </c>
      <c r="D24" s="60" t="n">
        <f aca="false">(B24-C24)/C24*100</f>
        <v>36.6046118985205</v>
      </c>
      <c r="E24" s="8" t="n">
        <f aca="false">E23+B24</f>
        <v>80171.9</v>
      </c>
      <c r="F24" s="10" t="n">
        <v>86209.4</v>
      </c>
      <c r="G24" s="9" t="n">
        <f aca="false">(E24-F24)/F24*100</f>
        <v>-7.00329662426603</v>
      </c>
    </row>
    <row r="25" customFormat="false" ht="14.25" hidden="false" customHeight="false" outlineLevel="0" collapsed="false">
      <c r="A25" s="7" t="n">
        <v>7</v>
      </c>
      <c r="B25" s="8" t="n">
        <f aca="false">B56-B40</f>
        <v>13667.3</v>
      </c>
      <c r="C25" s="10" t="n">
        <v>14734.9</v>
      </c>
      <c r="D25" s="60" t="n">
        <f aca="false">(B25-C25)/C25*100</f>
        <v>-7.24538340945645</v>
      </c>
      <c r="E25" s="8" t="n">
        <f aca="false">E24+B25</f>
        <v>93839.2</v>
      </c>
      <c r="F25" s="10" t="n">
        <v>100944.3</v>
      </c>
      <c r="G25" s="9" t="n">
        <f aca="false">(E25-F25)/F25*100</f>
        <v>-7.03863417746223</v>
      </c>
    </row>
    <row r="26" customFormat="false" ht="14.25" hidden="false" customHeight="false" outlineLevel="0" collapsed="false">
      <c r="A26" s="7" t="n">
        <v>8</v>
      </c>
      <c r="B26" s="8" t="n">
        <f aca="false">B57-B41</f>
        <v>15681.2</v>
      </c>
      <c r="C26" s="10" t="n">
        <v>16802.8</v>
      </c>
      <c r="D26" s="60" t="n">
        <f aca="false">(B26-C26)/C26*100</f>
        <v>-6.6750779631966</v>
      </c>
      <c r="E26" s="8" t="n">
        <f aca="false">E25+B26</f>
        <v>109520.4</v>
      </c>
      <c r="F26" s="10" t="n">
        <v>117747.1</v>
      </c>
      <c r="G26" s="9" t="n">
        <f aca="false">(E26-F26)/F26*100</f>
        <v>-6.98675381389436</v>
      </c>
    </row>
    <row r="27" customFormat="false" ht="14.25" hidden="false" customHeight="false" outlineLevel="0" collapsed="false">
      <c r="A27" s="7" t="n">
        <v>9</v>
      </c>
      <c r="B27" s="8" t="n">
        <f aca="false">B58-B42</f>
        <v>17055.2</v>
      </c>
      <c r="C27" s="10" t="n">
        <v>19947.5</v>
      </c>
      <c r="D27" s="60" t="n">
        <f aca="false">(B27-C27)/C27*100</f>
        <v>-14.4995613485399</v>
      </c>
      <c r="E27" s="8" t="n">
        <f aca="false">E26+B27</f>
        <v>126575.6</v>
      </c>
      <c r="F27" s="10" t="n">
        <v>137694.6</v>
      </c>
      <c r="G27" s="9" t="n">
        <f aca="false">(E27-F27)/F27*100</f>
        <v>-8.07511696173998</v>
      </c>
    </row>
    <row r="28" customFormat="false" ht="14.25" hidden="false" customHeight="false" outlineLevel="0" collapsed="false">
      <c r="A28" s="7" t="n">
        <v>10</v>
      </c>
      <c r="B28" s="8" t="n">
        <f aca="false">B59-B43</f>
        <v>17489.6</v>
      </c>
      <c r="C28" s="10" t="n">
        <v>22720</v>
      </c>
      <c r="D28" s="60" t="n">
        <f aca="false">(B28-C28)/C28*100</f>
        <v>-23.0211267605634</v>
      </c>
      <c r="E28" s="8" t="n">
        <f aca="false">E27+B28</f>
        <v>144065.2</v>
      </c>
      <c r="F28" s="10" t="n">
        <v>160414.6</v>
      </c>
      <c r="G28" s="9" t="n">
        <f aca="false">(E28-F28)/F28*100</f>
        <v>-10.1919650705111</v>
      </c>
    </row>
    <row r="29" customFormat="false" ht="14.25" hidden="false" customHeight="false" outlineLevel="0" collapsed="false">
      <c r="A29" s="7" t="n">
        <v>11</v>
      </c>
      <c r="B29" s="8" t="n">
        <f aca="false">B60-B44</f>
        <v>17246.4</v>
      </c>
      <c r="C29" s="10" t="n">
        <v>20438.5</v>
      </c>
      <c r="D29" s="60" t="n">
        <f aca="false">(B29-C29)/C29*100</f>
        <v>-15.6180737333953</v>
      </c>
      <c r="E29" s="8" t="n">
        <f aca="false">E28+B29</f>
        <v>161311.6</v>
      </c>
      <c r="F29" s="10" t="n">
        <v>180853.1</v>
      </c>
      <c r="G29" s="9" t="n">
        <f aca="false">(E29-F29)/F29*100</f>
        <v>-10.8051783464038</v>
      </c>
    </row>
    <row r="30" customFormat="false" ht="14.25" hidden="false" customHeight="false" outlineLevel="0" collapsed="false">
      <c r="A30" s="7" t="n">
        <v>12</v>
      </c>
      <c r="B30" s="8" t="n">
        <f aca="false">B61-B45</f>
        <v>15250.1</v>
      </c>
      <c r="C30" s="10" t="n">
        <v>19515</v>
      </c>
      <c r="D30" s="60" t="n">
        <f aca="false">(B30-C30)/C30*100</f>
        <v>-21.8544709198053</v>
      </c>
      <c r="E30" s="8" t="n">
        <f aca="false">E29+B30</f>
        <v>176561.7</v>
      </c>
      <c r="F30" s="10" t="n">
        <v>200368.1</v>
      </c>
      <c r="G30" s="9" t="n">
        <f aca="false">(E30-F30)/F30*100</f>
        <v>-11.8813324077036</v>
      </c>
    </row>
    <row r="32" customFormat="false" ht="15.75" hidden="false" customHeight="false" outlineLevel="0" collapsed="false">
      <c r="A32" s="59" t="s">
        <v>30</v>
      </c>
    </row>
    <row r="33" customFormat="false" ht="15" hidden="false" customHeight="false" outlineLevel="0" collapsed="false">
      <c r="A33" s="33" t="s">
        <v>1</v>
      </c>
      <c r="B33" s="41" t="s">
        <v>28</v>
      </c>
      <c r="C33" s="6" t="s">
        <v>10</v>
      </c>
      <c r="D33" s="6" t="s">
        <v>4</v>
      </c>
      <c r="E33" s="41" t="s">
        <v>17</v>
      </c>
      <c r="F33" s="6" t="s">
        <v>6</v>
      </c>
      <c r="G33" s="6" t="s">
        <v>4</v>
      </c>
    </row>
    <row r="34" customFormat="false" ht="14.25" hidden="false" customHeight="false" outlineLevel="0" collapsed="false">
      <c r="A34" s="7" t="n">
        <v>1</v>
      </c>
      <c r="B34" s="8" t="n">
        <v>2558</v>
      </c>
      <c r="C34" s="10" t="n">
        <v>2582.4</v>
      </c>
      <c r="D34" s="60" t="n">
        <f aca="false">(B34-C34)/C34*100</f>
        <v>-0.94485749690211</v>
      </c>
      <c r="E34" s="8" t="n">
        <f aca="false">B34</f>
        <v>2558</v>
      </c>
      <c r="F34" s="10" t="n">
        <v>2582.4</v>
      </c>
      <c r="G34" s="9" t="n">
        <f aca="false">(E34-F34)/F34*100</f>
        <v>-0.94485749690211</v>
      </c>
    </row>
    <row r="35" customFormat="false" ht="14.25" hidden="false" customHeight="false" outlineLevel="0" collapsed="false">
      <c r="A35" s="7" t="n">
        <v>2</v>
      </c>
      <c r="B35" s="8" t="n">
        <v>3170.3</v>
      </c>
      <c r="C35" s="10" t="n">
        <v>1768.7</v>
      </c>
      <c r="D35" s="60" t="n">
        <f aca="false">(B35-C35)/C35*100</f>
        <v>79.2446429581048</v>
      </c>
      <c r="E35" s="8" t="n">
        <f aca="false">E34+B35</f>
        <v>5728.3</v>
      </c>
      <c r="F35" s="10" t="n">
        <v>4351.1</v>
      </c>
      <c r="G35" s="9" t="n">
        <f aca="false">(E35-F35)/F35*100</f>
        <v>31.6517662200363</v>
      </c>
    </row>
    <row r="36" customFormat="false" ht="14.25" hidden="false" customHeight="false" outlineLevel="0" collapsed="false">
      <c r="A36" s="7" t="n">
        <v>3</v>
      </c>
      <c r="B36" s="8" t="n">
        <v>3447.3</v>
      </c>
      <c r="C36" s="10" t="n">
        <v>4631</v>
      </c>
      <c r="D36" s="60" t="n">
        <f aca="false">(B36-C36)/C36*100</f>
        <v>-25.560354135176</v>
      </c>
      <c r="E36" s="8" t="n">
        <f aca="false">E35+B36</f>
        <v>9175.6</v>
      </c>
      <c r="F36" s="10" t="n">
        <v>8982.1</v>
      </c>
      <c r="G36" s="9" t="n">
        <f aca="false">(E36-F36)/F36*100</f>
        <v>2.15428463276962</v>
      </c>
    </row>
    <row r="37" customFormat="false" ht="14.25" hidden="false" customHeight="false" outlineLevel="0" collapsed="false">
      <c r="A37" s="7" t="n">
        <v>4</v>
      </c>
      <c r="B37" s="8" t="n">
        <v>3397.6</v>
      </c>
      <c r="C37" s="10" t="n">
        <v>2688</v>
      </c>
      <c r="D37" s="60" t="n">
        <f aca="false">(B37-C37)/C37*100</f>
        <v>26.3988095238095</v>
      </c>
      <c r="E37" s="8" t="n">
        <f aca="false">E36+B37</f>
        <v>12573.2</v>
      </c>
      <c r="F37" s="10" t="n">
        <v>11670.1</v>
      </c>
      <c r="G37" s="9" t="n">
        <f aca="false">(E37-F37)/F37*100</f>
        <v>7.73857978937627</v>
      </c>
    </row>
    <row r="38" customFormat="false" ht="14.25" hidden="false" customHeight="false" outlineLevel="0" collapsed="false">
      <c r="A38" s="7" t="n">
        <v>5</v>
      </c>
      <c r="B38" s="8" t="n">
        <v>3178.7</v>
      </c>
      <c r="C38" s="10" t="n">
        <v>2536.1</v>
      </c>
      <c r="D38" s="60" t="n">
        <f aca="false">(B38-C38)/C38*100</f>
        <v>25.3381175821143</v>
      </c>
      <c r="E38" s="8" t="n">
        <f aca="false">E37+B38</f>
        <v>15751.9</v>
      </c>
      <c r="F38" s="10" t="n">
        <v>14206.2</v>
      </c>
      <c r="G38" s="9" t="n">
        <f aca="false">(E38-F38)/F38*100</f>
        <v>10.8804606439442</v>
      </c>
    </row>
    <row r="39" customFormat="false" ht="14.25" hidden="false" customHeight="false" outlineLevel="0" collapsed="false">
      <c r="A39" s="7" t="n">
        <v>6</v>
      </c>
      <c r="B39" s="8" t="n">
        <v>3559.8</v>
      </c>
      <c r="C39" s="10" t="n">
        <v>2659.5</v>
      </c>
      <c r="D39" s="60" t="n">
        <f aca="false">(B39-C39)/C39*100</f>
        <v>33.8522278623802</v>
      </c>
      <c r="E39" s="8" t="n">
        <f aca="false">E38+B39</f>
        <v>19311.7</v>
      </c>
      <c r="F39" s="10" t="n">
        <v>16865.7</v>
      </c>
      <c r="G39" s="9" t="n">
        <f aca="false">(E39-F39)/F39*100</f>
        <v>14.5028074731556</v>
      </c>
    </row>
    <row r="40" customFormat="false" ht="14.25" hidden="false" customHeight="false" outlineLevel="0" collapsed="false">
      <c r="A40" s="7" t="n">
        <v>7</v>
      </c>
      <c r="B40" s="8" t="n">
        <v>4549.1</v>
      </c>
      <c r="C40" s="10" t="n">
        <v>3238.9</v>
      </c>
      <c r="D40" s="60" t="n">
        <f aca="false">(B40-C40)/C40*100</f>
        <v>40.4520053104449</v>
      </c>
      <c r="E40" s="8" t="n">
        <f aca="false">E39+B40</f>
        <v>23860.8</v>
      </c>
      <c r="F40" s="10" t="n">
        <v>20104.6</v>
      </c>
      <c r="G40" s="9" t="n">
        <f aca="false">(E40-F40)/F40*100</f>
        <v>18.6832864120649</v>
      </c>
    </row>
    <row r="41" customFormat="false" ht="14.25" hidden="false" customHeight="false" outlineLevel="0" collapsed="false">
      <c r="A41" s="7" t="n">
        <v>8</v>
      </c>
      <c r="B41" s="8" t="n">
        <v>3914.3</v>
      </c>
      <c r="C41" s="10" t="n">
        <v>3057.7</v>
      </c>
      <c r="D41" s="60" t="n">
        <f aca="false">(B41-C41)/C41*100</f>
        <v>28.0145207181869</v>
      </c>
      <c r="E41" s="8" t="n">
        <f aca="false">E40+B41</f>
        <v>27775.1</v>
      </c>
      <c r="F41" s="10" t="n">
        <v>23162.3</v>
      </c>
      <c r="G41" s="9" t="n">
        <f aca="false">(E41-F41)/F41*100</f>
        <v>19.9151206918139</v>
      </c>
    </row>
    <row r="42" customFormat="false" ht="14.25" hidden="false" customHeight="false" outlineLevel="0" collapsed="false">
      <c r="A42" s="7" t="n">
        <v>9</v>
      </c>
      <c r="B42" s="8" t="n">
        <v>4201.5</v>
      </c>
      <c r="C42" s="10" t="n">
        <v>3604.1</v>
      </c>
      <c r="D42" s="60" t="n">
        <f aca="false">(B42-C42)/C42*100</f>
        <v>16.5755667156849</v>
      </c>
      <c r="E42" s="8" t="n">
        <f aca="false">E41+B42</f>
        <v>31976.6</v>
      </c>
      <c r="F42" s="10" t="n">
        <v>26766.4</v>
      </c>
      <c r="G42" s="9" t="n">
        <f aca="false">(E42-F42)/F42*100</f>
        <v>19.4654492199175</v>
      </c>
    </row>
    <row r="43" customFormat="false" ht="14.25" hidden="false" customHeight="false" outlineLevel="0" collapsed="false">
      <c r="A43" s="7" t="n">
        <v>10</v>
      </c>
      <c r="B43" s="8" t="n">
        <v>4280.1</v>
      </c>
      <c r="C43" s="10" t="n">
        <v>3836</v>
      </c>
      <c r="D43" s="60" t="n">
        <f aca="false">(B43-C43)/C43*100</f>
        <v>11.5771637122002</v>
      </c>
      <c r="E43" s="8" t="n">
        <f aca="false">E42+B43</f>
        <v>36256.7</v>
      </c>
      <c r="F43" s="10" t="n">
        <v>30602.4</v>
      </c>
      <c r="G43" s="9" t="n">
        <f aca="false">(E43-F43)/F43*100</f>
        <v>18.4766554257183</v>
      </c>
    </row>
    <row r="44" customFormat="false" ht="14.25" hidden="false" customHeight="false" outlineLevel="0" collapsed="false">
      <c r="A44" s="7" t="n">
        <v>11</v>
      </c>
      <c r="B44" s="8" t="n">
        <v>4031.6</v>
      </c>
      <c r="C44" s="10" t="n">
        <v>3851.1</v>
      </c>
      <c r="D44" s="60" t="n">
        <f aca="false">(B44-C44)/C44*100</f>
        <v>4.68697255329646</v>
      </c>
      <c r="E44" s="8" t="n">
        <f aca="false">E43+B44</f>
        <v>40288.3</v>
      </c>
      <c r="F44" s="10" t="n">
        <v>34453.5</v>
      </c>
      <c r="G44" s="9" t="n">
        <f aca="false">(E44-F44)/F44*100</f>
        <v>16.9352895932199</v>
      </c>
    </row>
    <row r="45" customFormat="false" ht="14.25" hidden="false" customHeight="false" outlineLevel="0" collapsed="false">
      <c r="A45" s="7" t="n">
        <v>12</v>
      </c>
      <c r="B45" s="8" t="n">
        <v>3768</v>
      </c>
      <c r="C45" s="10" t="n">
        <v>3190</v>
      </c>
      <c r="D45" s="60" t="n">
        <f aca="false">(B45-C45)/C45*100</f>
        <v>18.1191222570533</v>
      </c>
      <c r="E45" s="8" t="n">
        <f aca="false">E44+B45</f>
        <v>44056.3</v>
      </c>
      <c r="F45" s="10" t="n">
        <v>37643.5</v>
      </c>
      <c r="G45" s="9" t="n">
        <f aca="false">(E45-F45)/F45*100</f>
        <v>17.0356103975454</v>
      </c>
    </row>
    <row r="48" customFormat="false" ht="15.75" hidden="false" customHeight="false" outlineLevel="0" collapsed="false">
      <c r="A48" s="59" t="s">
        <v>31</v>
      </c>
    </row>
    <row r="49" customFormat="false" ht="15" hidden="false" customHeight="false" outlineLevel="0" collapsed="false">
      <c r="A49" s="33" t="s">
        <v>1</v>
      </c>
      <c r="B49" s="41" t="s">
        <v>28</v>
      </c>
      <c r="C49" s="6" t="s">
        <v>10</v>
      </c>
      <c r="D49" s="6" t="s">
        <v>4</v>
      </c>
      <c r="E49" s="41" t="s">
        <v>17</v>
      </c>
      <c r="F49" s="6" t="s">
        <v>6</v>
      </c>
      <c r="G49" s="6" t="s">
        <v>4</v>
      </c>
    </row>
    <row r="50" customFormat="false" ht="14.25" hidden="false" customHeight="false" outlineLevel="0" collapsed="false">
      <c r="A50" s="7" t="n">
        <v>1</v>
      </c>
      <c r="B50" s="8" t="n">
        <v>11979.2</v>
      </c>
      <c r="C50" s="10" t="n">
        <v>14831.8</v>
      </c>
      <c r="D50" s="60" t="n">
        <f aca="false">(B50-C50)/C50*100</f>
        <v>-19.2329993662266</v>
      </c>
      <c r="E50" s="8" t="n">
        <f aca="false">B50</f>
        <v>11979.2</v>
      </c>
      <c r="F50" s="10" t="n">
        <v>14831.8</v>
      </c>
      <c r="G50" s="9" t="n">
        <f aca="false">(E50-F50)/F50*100</f>
        <v>-19.2329993662266</v>
      </c>
    </row>
    <row r="51" customFormat="false" ht="14.25" hidden="false" customHeight="false" outlineLevel="0" collapsed="false">
      <c r="A51" s="7" t="n">
        <v>2</v>
      </c>
      <c r="B51" s="8" t="n">
        <v>14414.5</v>
      </c>
      <c r="C51" s="10" t="n">
        <v>12420.2</v>
      </c>
      <c r="D51" s="60" t="n">
        <f aca="false">(B51-C51)/C51*100</f>
        <v>16.0569072961788</v>
      </c>
      <c r="E51" s="8" t="n">
        <f aca="false">E50+B51</f>
        <v>26393.7</v>
      </c>
      <c r="F51" s="10" t="n">
        <v>27252</v>
      </c>
      <c r="G51" s="9" t="n">
        <f aca="false">(E51-F51)/F51*100</f>
        <v>-3.14949361514751</v>
      </c>
    </row>
    <row r="52" customFormat="false" ht="14.25" hidden="false" customHeight="false" outlineLevel="0" collapsed="false">
      <c r="A52" s="7" t="n">
        <v>3</v>
      </c>
      <c r="B52" s="8" t="n">
        <v>18063.7</v>
      </c>
      <c r="C52" s="10" t="n">
        <v>26585</v>
      </c>
      <c r="D52" s="60" t="n">
        <f aca="false">(B52-C52)/C52*100</f>
        <v>-32.0530374271206</v>
      </c>
      <c r="E52" s="8" t="n">
        <f aca="false">E51+B52</f>
        <v>44457.4</v>
      </c>
      <c r="F52" s="10" t="n">
        <v>53837</v>
      </c>
      <c r="G52" s="9" t="n">
        <f aca="false">(E52-F52)/F52*100</f>
        <v>-17.4222189200736</v>
      </c>
    </row>
    <row r="53" customFormat="false" ht="14.25" hidden="false" customHeight="false" outlineLevel="0" collapsed="false">
      <c r="A53" s="7" t="n">
        <v>4</v>
      </c>
      <c r="B53" s="8" t="n">
        <v>17404.8</v>
      </c>
      <c r="C53" s="10" t="n">
        <v>21843.2</v>
      </c>
      <c r="D53" s="60" t="n">
        <f aca="false">(B53-C53)/C53*100</f>
        <v>-20.3193671256959</v>
      </c>
      <c r="E53" s="8" t="n">
        <f aca="false">E52+B53</f>
        <v>61862.2</v>
      </c>
      <c r="F53" s="10" t="n">
        <v>75680.2</v>
      </c>
      <c r="G53" s="9" t="n">
        <f aca="false">(E53-F53)/F53*100</f>
        <v>-18.2584084080116</v>
      </c>
    </row>
    <row r="54" customFormat="false" ht="14.25" hidden="false" customHeight="false" outlineLevel="0" collapsed="false">
      <c r="A54" s="7" t="n">
        <v>5</v>
      </c>
      <c r="B54" s="8" t="n">
        <v>18688.8</v>
      </c>
      <c r="C54" s="10" t="n">
        <v>13481.9</v>
      </c>
      <c r="D54" s="60" t="n">
        <f aca="false">(B54-C54)/C54*100</f>
        <v>38.6214109287267</v>
      </c>
      <c r="E54" s="8" t="n">
        <f aca="false">E53+B54</f>
        <v>80551</v>
      </c>
      <c r="F54" s="10" t="n">
        <v>89162.1</v>
      </c>
      <c r="G54" s="9" t="n">
        <f aca="false">(E54-F54)/F54*100</f>
        <v>-9.6578030351461</v>
      </c>
    </row>
    <row r="55" customFormat="false" ht="14.25" hidden="false" customHeight="false" outlineLevel="0" collapsed="false">
      <c r="A55" s="7" t="n">
        <v>6</v>
      </c>
      <c r="B55" s="8" t="n">
        <v>18932.6</v>
      </c>
      <c r="C55" s="10" t="n">
        <v>13913</v>
      </c>
      <c r="D55" s="60" t="n">
        <f aca="false">(B55-C55)/C55*100</f>
        <v>36.0784877452742</v>
      </c>
      <c r="E55" s="8" t="n">
        <f aca="false">E54+B55</f>
        <v>99483.6</v>
      </c>
      <c r="F55" s="10" t="n">
        <v>103075.1</v>
      </c>
      <c r="G55" s="9" t="n">
        <f aca="false">(E55-F55)/F55*100</f>
        <v>-3.48435267101366</v>
      </c>
    </row>
    <row r="56" customFormat="false" ht="14.25" hidden="false" customHeight="false" outlineLevel="0" collapsed="false">
      <c r="A56" s="7" t="n">
        <v>7</v>
      </c>
      <c r="B56" s="8" t="n">
        <v>18216.4</v>
      </c>
      <c r="C56" s="10" t="n">
        <v>17973.8</v>
      </c>
      <c r="D56" s="60" t="n">
        <f aca="false">(B56-C56)/C56*100</f>
        <v>1.3497424028308</v>
      </c>
      <c r="E56" s="8" t="n">
        <f aca="false">E55+B56</f>
        <v>117700</v>
      </c>
      <c r="F56" s="10" t="n">
        <v>121048.9</v>
      </c>
      <c r="G56" s="9" t="n">
        <f aca="false">(E56-F56)/F56*100</f>
        <v>-2.76656789115803</v>
      </c>
    </row>
    <row r="57" customFormat="false" ht="14.25" hidden="false" customHeight="false" outlineLevel="0" collapsed="false">
      <c r="A57" s="7" t="n">
        <v>8</v>
      </c>
      <c r="B57" s="8" t="n">
        <v>19595.5</v>
      </c>
      <c r="C57" s="10" t="n">
        <v>19860.5</v>
      </c>
      <c r="D57" s="60" t="n">
        <f aca="false">(B57-C57)/C57*100</f>
        <v>-1.33430678985927</v>
      </c>
      <c r="E57" s="8" t="n">
        <f aca="false">E56+B57</f>
        <v>137295.5</v>
      </c>
      <c r="F57" s="10" t="n">
        <v>140909.4</v>
      </c>
      <c r="G57" s="9" t="n">
        <f aca="false">(E57-F57)/F57*100</f>
        <v>-2.56469760001816</v>
      </c>
    </row>
    <row r="58" customFormat="false" ht="14.25" hidden="false" customHeight="false" outlineLevel="0" collapsed="false">
      <c r="A58" s="7" t="n">
        <v>9</v>
      </c>
      <c r="B58" s="8" t="n">
        <v>21256.7</v>
      </c>
      <c r="C58" s="10" t="n">
        <v>23551.6</v>
      </c>
      <c r="D58" s="60" t="n">
        <f aca="false">(B58-C58)/C58*100</f>
        <v>-9.74413627948843</v>
      </c>
      <c r="E58" s="8" t="n">
        <f aca="false">E57+B58</f>
        <v>158552.2</v>
      </c>
      <c r="F58" s="10" t="n">
        <v>164461</v>
      </c>
      <c r="G58" s="9" t="n">
        <f aca="false">(E58-F58)/F58*100</f>
        <v>-3.59282747885516</v>
      </c>
    </row>
    <row r="59" customFormat="false" ht="14.25" hidden="false" customHeight="false" outlineLevel="0" collapsed="false">
      <c r="A59" s="7" t="n">
        <v>10</v>
      </c>
      <c r="B59" s="8" t="n">
        <v>21769.7</v>
      </c>
      <c r="C59" s="10" t="n">
        <v>26556</v>
      </c>
      <c r="D59" s="60" t="n">
        <f aca="false">(B59-C59)/C59*100</f>
        <v>-18.0234222021389</v>
      </c>
      <c r="E59" s="8" t="n">
        <f aca="false">E58+B59</f>
        <v>180321.9</v>
      </c>
      <c r="F59" s="10" t="n">
        <v>191017</v>
      </c>
      <c r="G59" s="9" t="n">
        <f aca="false">(E59-F59)/F59*100</f>
        <v>-5.59903045278691</v>
      </c>
    </row>
    <row r="60" customFormat="false" ht="14.25" hidden="false" customHeight="false" outlineLevel="0" collapsed="false">
      <c r="A60" s="7" t="n">
        <v>11</v>
      </c>
      <c r="B60" s="8" t="n">
        <v>21278</v>
      </c>
      <c r="C60" s="10" t="n">
        <v>24289.6</v>
      </c>
      <c r="D60" s="60" t="n">
        <f aca="false">(B60-C60)/C60*100</f>
        <v>-12.398722086819</v>
      </c>
      <c r="E60" s="8" t="n">
        <f aca="false">E59+B60</f>
        <v>201599.9</v>
      </c>
      <c r="F60" s="10" t="n">
        <v>215306.6</v>
      </c>
      <c r="G60" s="9" t="n">
        <f aca="false">(E60-F60)/F60*100</f>
        <v>-6.36613090355799</v>
      </c>
    </row>
    <row r="61" customFormat="false" ht="14.25" hidden="false" customHeight="false" outlineLevel="0" collapsed="false">
      <c r="A61" s="7" t="n">
        <v>12</v>
      </c>
      <c r="B61" s="8" t="n">
        <v>19018.1</v>
      </c>
      <c r="C61" s="10" t="n">
        <v>22705</v>
      </c>
      <c r="D61" s="60" t="n">
        <f aca="false">(B61-C61)/C61*100</f>
        <v>-16.2382735080379</v>
      </c>
      <c r="E61" s="8" t="n">
        <f aca="false">E60+B61</f>
        <v>220618</v>
      </c>
      <c r="F61" s="10" t="n">
        <v>238011.6</v>
      </c>
      <c r="G61" s="9" t="n">
        <f aca="false">(E61-F61)/F61*100</f>
        <v>-7.30787911177437</v>
      </c>
    </row>
  </sheetData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4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wang jian zhuang</dc:creator>
  <dc:description/>
  <dc:language>en-US</dc:language>
  <cp:lastModifiedBy>张致霞</cp:lastModifiedBy>
  <cp:lastPrinted>2004-07-19T23:33:44Z</cp:lastPrinted>
  <dcterms:modified xsi:type="dcterms:W3CDTF">2005-01-12T02:11:05Z</dcterms:modified>
  <cp:revision>0</cp:revision>
  <dc:subject/>
  <dc:title/>
</cp:coreProperties>
</file>