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  <c:pt idx="11">
                  <c:v>41700</c:v>
                </c:pt>
              </c:numCache>
            </c:numRef>
          </c:val>
        </c:ser>
        <c:gapWidth val="150"/>
        <c:overlap val="0"/>
        <c:axId val="31085773"/>
        <c:axId val="49512511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041"/>
        <c:axId val="82625545"/>
      </c:lineChart>
      <c:catAx>
        <c:axId val="31085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512511"/>
        <c:crossesAt val="0"/>
        <c:auto val="1"/>
        <c:lblAlgn val="ctr"/>
        <c:lblOffset val="100"/>
        <c:noMultiLvlLbl val="0"/>
      </c:catAx>
      <c:valAx>
        <c:axId val="495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73"/>
        <c:crossesAt val="1"/>
        <c:crossBetween val="midCat"/>
      </c:valAx>
      <c:catAx>
        <c:axId val="1536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5545"/>
        <c:auto val="1"/>
        <c:lblAlgn val="ctr"/>
        <c:lblOffset val="100"/>
        <c:noMultiLvlLbl val="0"/>
      </c:catAx>
      <c:valAx>
        <c:axId val="82625545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604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701904572301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344298946024"/>
          <c:y val="0.0868735911219005"/>
          <c:w val="0.867614180772916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.2</c:v>
                </c:pt>
                <c:pt idx="4">
                  <c:v>51385.2</c:v>
                </c:pt>
                <c:pt idx="5">
                  <c:v>52667.4</c:v>
                </c:pt>
                <c:pt idx="6">
                  <c:v>53624.8</c:v>
                </c:pt>
                <c:pt idx="7">
                  <c:v>56580.9</c:v>
                </c:pt>
                <c:pt idx="8">
                  <c:v>56617.7</c:v>
                </c:pt>
                <c:pt idx="9">
                  <c:v>59347.8</c:v>
                </c:pt>
                <c:pt idx="10">
                  <c:v>60527</c:v>
                </c:pt>
                <c:pt idx="11">
                  <c:v>58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5565"/>
        <c:axId val="88488241"/>
      </c:lineChart>
      <c:catAx>
        <c:axId val="557655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88241"/>
        <c:crossesAt val="0"/>
        <c:auto val="1"/>
        <c:lblAlgn val="ctr"/>
        <c:lblOffset val="100"/>
        <c:noMultiLvlLbl val="0"/>
      </c:catAx>
      <c:valAx>
        <c:axId val="884882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7141488342383"/>
          <c:y val="0.860586093289405"/>
          <c:w val="0.82258064516129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2620943049602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.3</c:v>
                </c:pt>
                <c:pt idx="4">
                  <c:v>66849.6</c:v>
                </c:pt>
                <c:pt idx="5">
                  <c:v>62017.1</c:v>
                </c:pt>
                <c:pt idx="6">
                  <c:v>64684.3</c:v>
                </c:pt>
                <c:pt idx="7">
                  <c:v>72658.46</c:v>
                </c:pt>
                <c:pt idx="8">
                  <c:v>96336.9</c:v>
                </c:pt>
                <c:pt idx="9">
                  <c:v>73810.4</c:v>
                </c:pt>
                <c:pt idx="10">
                  <c:v>79326</c:v>
                </c:pt>
                <c:pt idx="11">
                  <c:v>84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3862"/>
        <c:axId val="69817352"/>
      </c:lineChart>
      <c:catAx>
        <c:axId val="68283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17352"/>
        <c:crossesAt val="0"/>
        <c:auto val="1"/>
        <c:lblAlgn val="ctr"/>
        <c:lblOffset val="100"/>
        <c:noMultiLvlLbl val="0"/>
      </c:catAx>
      <c:valAx>
        <c:axId val="698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283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02510716473"/>
          <c:y val="0.879464285714286"/>
          <c:w val="0.610226576852419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  <c:pt idx="11">
                  <c:v>33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955"/>
        <c:axId val="45525778"/>
      </c:lineChart>
      <c:catAx>
        <c:axId val="1373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25778"/>
        <c:crossesAt val="0"/>
        <c:auto val="1"/>
        <c:lblAlgn val="ctr"/>
        <c:lblOffset val="100"/>
        <c:noMultiLvlLbl val="0"/>
      </c:catAx>
      <c:valAx>
        <c:axId val="4552577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  <c:pt idx="11">
                  <c:v>8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4719"/>
        <c:axId val="72740703"/>
      </c:lineChart>
      <c:catAx>
        <c:axId val="11504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40703"/>
        <c:crossesAt val="0"/>
        <c:auto val="1"/>
        <c:lblAlgn val="ctr"/>
        <c:lblOffset val="100"/>
        <c:noMultiLvlLbl val="0"/>
      </c:catAx>
      <c:valAx>
        <c:axId val="72740703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360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  <c:pt idx="11">
                  <c:v>5350392</c:v>
                </c:pt>
              </c:numCache>
            </c:numRef>
          </c:val>
        </c:ser>
        <c:gapWidth val="100"/>
        <c:overlap val="0"/>
        <c:axId val="70261815"/>
        <c:axId val="72853949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6243"/>
        <c:axId val="59915380"/>
      </c:lineChart>
      <c:catAx>
        <c:axId val="70261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853949"/>
        <c:crossesAt val="0"/>
        <c:auto val="1"/>
        <c:lblAlgn val="ctr"/>
        <c:lblOffset val="100"/>
        <c:noMultiLvlLbl val="0"/>
      </c:catAx>
      <c:valAx>
        <c:axId val="72853949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15"/>
        <c:crossesAt val="1"/>
        <c:crossBetween val="midCat"/>
      </c:valAx>
      <c:catAx>
        <c:axId val="73406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5380"/>
        <c:auto val="1"/>
        <c:lblAlgn val="ctr"/>
        <c:lblOffset val="100"/>
        <c:noMultiLvlLbl val="0"/>
      </c:catAx>
      <c:valAx>
        <c:axId val="59915380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62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194617656712"/>
          <c:y val="0.0973899493572263"/>
          <c:w val="0.864949130292091"/>
          <c:h val="0.7563303467082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  <c:pt idx="11">
                  <c:v>4160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8110"/>
        <c:axId val="22991632"/>
      </c:lineChart>
      <c:catAx>
        <c:axId val="906081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91632"/>
        <c:crossesAt val="0"/>
        <c:auto val="1"/>
        <c:lblAlgn val="ctr"/>
        <c:lblOffset val="100"/>
        <c:noMultiLvlLbl val="0"/>
      </c:catAx>
      <c:valAx>
        <c:axId val="229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08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111256974073"/>
          <c:y val="0.858395013634593"/>
          <c:w val="0.613554315720381"/>
          <c:h val="0.075574600701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9802143446"/>
          <c:y val="0.0463048712724579"/>
          <c:w val="0.925803792250618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8038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  <c:pt idx="11">
                  <c:v>1189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8932"/>
        <c:axId val="16503058"/>
      </c:lineChart>
      <c:catAx>
        <c:axId val="36148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03058"/>
        <c:crossesAt val="0"/>
        <c:auto val="1"/>
        <c:lblAlgn val="ctr"/>
        <c:lblOffset val="100"/>
        <c:noMultiLvlLbl val="0"/>
      </c:catAx>
      <c:valAx>
        <c:axId val="16503058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48932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63314097279472"/>
          <c:y val="0.842007779218374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847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  <c:pt idx="11">
                  <c:v>64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515"/>
        <c:axId val="54848834"/>
      </c:lineChart>
      <c:catAx>
        <c:axId val="12004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48834"/>
        <c:crossesAt val="0"/>
        <c:auto val="1"/>
        <c:lblAlgn val="ctr"/>
        <c:lblOffset val="100"/>
        <c:noMultiLvlLbl val="0"/>
      </c:catAx>
      <c:valAx>
        <c:axId val="5484883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0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  <c:pt idx="11">
                  <c:v>4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5256"/>
        <c:axId val="97621657"/>
      </c:lineChart>
      <c:catAx>
        <c:axId val="26705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21657"/>
        <c:crossesAt val="0"/>
        <c:auto val="1"/>
        <c:lblAlgn val="ctr"/>
        <c:lblOffset val="100"/>
        <c:noMultiLvlLbl val="0"/>
      </c:catAx>
      <c:valAx>
        <c:axId val="9762165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7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  <c:pt idx="11">
                  <c:v>142684</c:v>
                </c:pt>
              </c:numCache>
            </c:numRef>
          </c:val>
        </c:ser>
        <c:gapWidth val="100"/>
        <c:overlap val="0"/>
        <c:axId val="3626162"/>
        <c:axId val="52458995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1400"/>
        <c:axId val="97361521"/>
      </c:lineChart>
      <c:catAx>
        <c:axId val="36261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58995"/>
        <c:crossesAt val="0"/>
        <c:auto val="1"/>
        <c:lblAlgn val="ctr"/>
        <c:lblOffset val="100"/>
        <c:noMultiLvlLbl val="0"/>
      </c:catAx>
      <c:valAx>
        <c:axId val="5245899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2"/>
        <c:crossesAt val="1"/>
        <c:crossBetween val="midCat"/>
      </c:valAx>
      <c:catAx>
        <c:axId val="80751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1521"/>
        <c:auto val="1"/>
        <c:lblAlgn val="ctr"/>
        <c:lblOffset val="100"/>
        <c:noMultiLvlLbl val="0"/>
      </c:catAx>
      <c:valAx>
        <c:axId val="9736152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14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3030</v>
      </c>
      <c r="C11" s="8" t="n">
        <v>37249</v>
      </c>
      <c r="D11" s="9" t="n">
        <f aca="false">(B11-C11)/C11*100</f>
        <v>15.5198797283149</v>
      </c>
      <c r="E11" s="8" t="n">
        <f aca="false">E10+B11</f>
        <v>323354</v>
      </c>
      <c r="F11" s="8" t="n">
        <f aca="false">F10+C11</f>
        <v>275976</v>
      </c>
      <c r="G11" s="9" t="n">
        <f aca="false">(E11-F11)/F11*100</f>
        <v>17.1674348494072</v>
      </c>
      <c r="H11" s="8" t="n">
        <f aca="false">B11/31</f>
        <v>1388.0645161290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0790</v>
      </c>
      <c r="C12" s="8" t="n">
        <v>37834</v>
      </c>
      <c r="D12" s="9" t="n">
        <f aca="false">(B12-C12)/C12*100</f>
        <v>7.81307818364434</v>
      </c>
      <c r="E12" s="8" t="n">
        <f aca="false">E11+B12</f>
        <v>364144</v>
      </c>
      <c r="F12" s="8" t="n">
        <f aca="false">F11+C12</f>
        <v>313810</v>
      </c>
      <c r="G12" s="9" t="n">
        <f aca="false">(E12-F12)/F12*100</f>
        <v>16.0396418214843</v>
      </c>
      <c r="H12" s="8" t="n">
        <v>136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1987</v>
      </c>
      <c r="C13" s="8" t="n">
        <v>40506</v>
      </c>
      <c r="D13" s="9" t="n">
        <f aca="false">(B13-C13)/C13*100</f>
        <v>3.65624845701871</v>
      </c>
      <c r="E13" s="8" t="n">
        <f aca="false">E12+B13</f>
        <v>406131</v>
      </c>
      <c r="F13" s="8" t="n">
        <f aca="false">F12+C13</f>
        <v>354316</v>
      </c>
      <c r="G13" s="9" t="n">
        <f aca="false">(E13-F13)/F13*100</f>
        <v>14.6239515009201</v>
      </c>
      <c r="H13" s="8" t="n">
        <v>135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0664</v>
      </c>
      <c r="C14" s="8" t="n">
        <v>38449</v>
      </c>
      <c r="D14" s="9" t="n">
        <f aca="false">(B14-C14)/C14*100</f>
        <v>5.76087804624308</v>
      </c>
      <c r="E14" s="8" t="n">
        <f aca="false">E13+B14</f>
        <v>446795</v>
      </c>
      <c r="F14" s="8" t="n">
        <f aca="false">F13+C14</f>
        <v>392765</v>
      </c>
      <c r="G14" s="9" t="n">
        <f aca="false">(E14-F14)/F14*100</f>
        <v>13.7563173908062</v>
      </c>
      <c r="H14" s="8" t="n">
        <v>1355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1700</v>
      </c>
      <c r="C15" s="8" t="n">
        <v>38905</v>
      </c>
      <c r="D15" s="9" t="n">
        <f aca="false">(B15-C15)/C15*100</f>
        <v>7.18416655956818</v>
      </c>
      <c r="E15" s="8" t="n">
        <f aca="false">E14+B15</f>
        <v>488495</v>
      </c>
      <c r="F15" s="8" t="n">
        <f aca="false">F14+C15</f>
        <v>431670</v>
      </c>
      <c r="G15" s="9" t="n">
        <f aca="false">(E15-F15)/F15*100</f>
        <v>13.1639910116524</v>
      </c>
      <c r="H15" s="8" t="n">
        <v>1345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 t="n">
        <v>34729</v>
      </c>
      <c r="C11" s="8" t="n">
        <v>28098</v>
      </c>
      <c r="D11" s="9" t="n">
        <f aca="false">(B11-C11)/C11*100</f>
        <v>23.5995444515624</v>
      </c>
      <c r="E11" s="8" t="n">
        <f aca="false">E10+B11</f>
        <v>260601</v>
      </c>
      <c r="F11" s="8" t="n">
        <f aca="false">F10+C11</f>
        <v>209467</v>
      </c>
      <c r="G11" s="9" t="n">
        <f aca="false">(E11-F11)/F11*100</f>
        <v>24.4114824769534</v>
      </c>
    </row>
    <row r="12" customFormat="false" ht="14.25" hidden="false" customHeight="false" outlineLevel="0" collapsed="false">
      <c r="A12" s="7" t="n">
        <v>9</v>
      </c>
      <c r="B12" s="8" t="n">
        <v>32796</v>
      </c>
      <c r="C12" s="8" t="n">
        <v>29839</v>
      </c>
      <c r="D12" s="9" t="n">
        <f aca="false">(B12-C12)/C12*100</f>
        <v>9.9098495257884</v>
      </c>
      <c r="E12" s="8" t="n">
        <f aca="false">E11+B12</f>
        <v>293397</v>
      </c>
      <c r="F12" s="8" t="n">
        <f aca="false">F11+C12</f>
        <v>239306</v>
      </c>
      <c r="G12" s="9" t="n">
        <f aca="false">(E12-F12)/F12*100</f>
        <v>22.6032778116721</v>
      </c>
    </row>
    <row r="13" customFormat="false" ht="14.25" hidden="false" customHeight="false" outlineLevel="0" collapsed="false">
      <c r="A13" s="7" t="n">
        <v>10</v>
      </c>
      <c r="B13" s="8" t="n">
        <v>33492</v>
      </c>
      <c r="C13" s="8" t="n">
        <v>32098</v>
      </c>
      <c r="D13" s="9" t="n">
        <f aca="false">(B13-C13)/C13*100</f>
        <v>4.34294971649324</v>
      </c>
      <c r="E13" s="8" t="n">
        <f aca="false">E12+B13</f>
        <v>326889</v>
      </c>
      <c r="F13" s="8" t="n">
        <f aca="false">F12+C13</f>
        <v>271404</v>
      </c>
      <c r="G13" s="9" t="n">
        <f aca="false">(E13-F13)/F13*100</f>
        <v>20.4436927974532</v>
      </c>
    </row>
    <row r="14" customFormat="false" ht="14.25" hidden="false" customHeight="false" outlineLevel="0" collapsed="false">
      <c r="A14" s="7" t="n">
        <v>11</v>
      </c>
      <c r="B14" s="8" t="n">
        <v>32410</v>
      </c>
      <c r="C14" s="8" t="n">
        <v>30600</v>
      </c>
      <c r="D14" s="9" t="n">
        <f aca="false">(B14-C14)/C14*100</f>
        <v>5.91503267973856</v>
      </c>
      <c r="E14" s="8" t="n">
        <f aca="false">E13+B14</f>
        <v>359299</v>
      </c>
      <c r="F14" s="8" t="n">
        <f aca="false">F13+C14</f>
        <v>302004</v>
      </c>
      <c r="G14" s="9" t="n">
        <f aca="false">(E14-F14)/F14*100</f>
        <v>18.9716030251255</v>
      </c>
    </row>
    <row r="15" customFormat="false" ht="14.25" hidden="false" customHeight="false" outlineLevel="0" collapsed="false">
      <c r="A15" s="7" t="n">
        <v>12</v>
      </c>
      <c r="B15" s="8" t="n">
        <v>33364</v>
      </c>
      <c r="C15" s="8" t="n">
        <v>31167</v>
      </c>
      <c r="D15" s="9" t="n">
        <f aca="false">(B15-C15)/C15*100</f>
        <v>7.0491224692784</v>
      </c>
      <c r="E15" s="8" t="n">
        <f aca="false">E14+B15</f>
        <v>392663</v>
      </c>
      <c r="F15" s="8" t="n">
        <f aca="false">F14+C15</f>
        <v>333171</v>
      </c>
      <c r="G15" s="9" t="n">
        <f aca="false">(E15-F15)/F15*100</f>
        <v>17.856296016159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 t="n">
        <v>8301</v>
      </c>
      <c r="C27" s="17" t="n">
        <v>9151</v>
      </c>
      <c r="D27" s="9" t="n">
        <f aca="false">(B27-C27)/C27*100</f>
        <v>-9.28860233854224</v>
      </c>
      <c r="E27" s="18" t="n">
        <f aca="false">E26+B27</f>
        <v>62753</v>
      </c>
      <c r="F27" s="18" t="n">
        <f aca="false">F26+C27</f>
        <v>66509</v>
      </c>
      <c r="G27" s="9" t="n">
        <f aca="false">(E27-F27)/F27*100</f>
        <v>-5.64735599693275</v>
      </c>
    </row>
    <row r="28" customFormat="false" ht="14.25" hidden="false" customHeight="false" outlineLevel="0" collapsed="false">
      <c r="A28" s="7" t="n">
        <v>9</v>
      </c>
      <c r="B28" s="17" t="n">
        <v>7994</v>
      </c>
      <c r="C28" s="17" t="n">
        <v>7995</v>
      </c>
      <c r="D28" s="9" t="n">
        <f aca="false">(B28-C28)/C28*100</f>
        <v>-0.0125078173858662</v>
      </c>
      <c r="E28" s="18" t="n">
        <f aca="false">E27+B28</f>
        <v>70747</v>
      </c>
      <c r="F28" s="18" t="n">
        <f aca="false">F27+C28</f>
        <v>74504</v>
      </c>
      <c r="G28" s="9" t="n">
        <f aca="false">(E28-F28)/F28*100</f>
        <v>-5.04268227209277</v>
      </c>
    </row>
    <row r="29" customFormat="false" ht="14.25" hidden="false" customHeight="false" outlineLevel="0" collapsed="false">
      <c r="A29" s="7" t="n">
        <v>10</v>
      </c>
      <c r="B29" s="17" t="n">
        <v>8495</v>
      </c>
      <c r="C29" s="17" t="n">
        <v>8408</v>
      </c>
      <c r="D29" s="9" t="n">
        <f aca="false">(B29-C29)/C29*100</f>
        <v>1.03472882968601</v>
      </c>
      <c r="E29" s="18" t="n">
        <f aca="false">E28+B29</f>
        <v>79242</v>
      </c>
      <c r="F29" s="18" t="n">
        <f aca="false">F28+C29</f>
        <v>82912</v>
      </c>
      <c r="G29" s="9" t="n">
        <f aca="false">(E29-F29)/F29*100</f>
        <v>-4.42637977614821</v>
      </c>
    </row>
    <row r="30" customFormat="false" ht="14.25" hidden="false" customHeight="false" outlineLevel="0" collapsed="false">
      <c r="A30" s="7" t="n">
        <v>11</v>
      </c>
      <c r="B30" s="17" t="n">
        <v>8254</v>
      </c>
      <c r="C30" s="17" t="n">
        <v>7849</v>
      </c>
      <c r="D30" s="9" t="n">
        <f aca="false">(B30-C30)/C30*100</f>
        <v>5.15989297999745</v>
      </c>
      <c r="E30" s="18" t="n">
        <f aca="false">E29+B30</f>
        <v>87496</v>
      </c>
      <c r="F30" s="18" t="n">
        <f aca="false">F29+C30</f>
        <v>90761</v>
      </c>
      <c r="G30" s="9" t="n">
        <f aca="false">(E30-F30)/F30*100</f>
        <v>-3.59736009960225</v>
      </c>
    </row>
    <row r="31" customFormat="false" ht="14.25" hidden="false" customHeight="false" outlineLevel="0" collapsed="false">
      <c r="A31" s="7" t="n">
        <v>12</v>
      </c>
      <c r="B31" s="17" t="n">
        <v>8336</v>
      </c>
      <c r="C31" s="17" t="n">
        <v>7738</v>
      </c>
      <c r="D31" s="9" t="n">
        <f aca="false">(B31-C31)/C31*100</f>
        <v>7.7280951150168</v>
      </c>
      <c r="E31" s="18" t="n">
        <f aca="false">E30+B31</f>
        <v>95832</v>
      </c>
      <c r="F31" s="18" t="n">
        <f aca="false">F30+C31</f>
        <v>98499</v>
      </c>
      <c r="G31" s="9" t="n">
        <f aca="false">(E31-F31)/F31*100</f>
        <v>-2.70764170194621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360</v>
      </c>
      <c r="D9" s="8" t="n">
        <v>4463200</v>
      </c>
      <c r="E9" s="21" t="n">
        <f aca="false">(C9-D9)/D9*100</f>
        <v>13.4692597239649</v>
      </c>
      <c r="F9" s="18" t="n">
        <f aca="false">F8+C9</f>
        <v>30993208</v>
      </c>
      <c r="G9" s="18" t="n">
        <f aca="false">G8+D9</f>
        <v>26226400</v>
      </c>
      <c r="H9" s="21" t="n">
        <f aca="false">(F9-G9)/G9*100</f>
        <v>18.1756093097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898</v>
      </c>
      <c r="G10" s="18" t="n">
        <f aca="false">G9+D10</f>
        <v>31034300</v>
      </c>
      <c r="H10" s="21" t="n">
        <f aca="false">(F10-G10)/G10*100</f>
        <v>18.8520379064455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62536</v>
      </c>
      <c r="D11" s="8" t="n">
        <v>4469200</v>
      </c>
      <c r="E11" s="21" t="n">
        <f aca="false">(C11-D11)/D11*100</f>
        <v>40.126555088159</v>
      </c>
      <c r="F11" s="18" t="n">
        <f aca="false">F10+C11</f>
        <v>43147434</v>
      </c>
      <c r="G11" s="18" t="n">
        <f aca="false">G10+D11</f>
        <v>35503500</v>
      </c>
      <c r="H11" s="21" t="n">
        <f aca="false">(F11-G11)/G11*100</f>
        <v>21.5300857661921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357213</v>
      </c>
      <c r="D12" s="8" t="n">
        <v>4975200</v>
      </c>
      <c r="E12" s="21" t="n">
        <f aca="false">(C12-D12)/D12*100</f>
        <v>7.67834458916225</v>
      </c>
      <c r="F12" s="18" t="n">
        <f aca="false">F11+C12</f>
        <v>48504647</v>
      </c>
      <c r="G12" s="18" t="n">
        <f aca="false">G11+D12</f>
        <v>40478700</v>
      </c>
      <c r="H12" s="21" t="n">
        <f aca="false">(F12-G12)/G12*100</f>
        <v>19.8275809252768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6031684</v>
      </c>
      <c r="D13" s="8" t="n">
        <v>5680400</v>
      </c>
      <c r="E13" s="21" t="n">
        <f aca="false">(C13-D13)/D13*100</f>
        <v>6.18414196183367</v>
      </c>
      <c r="F13" s="18" t="n">
        <f aca="false">F12+C13</f>
        <v>54536331</v>
      </c>
      <c r="G13" s="18" t="n">
        <f aca="false">G12+D13</f>
        <v>46159100</v>
      </c>
      <c r="H13" s="21" t="n">
        <f aca="false">(F13-G13)/G13*100</f>
        <v>18.148601250890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485289</v>
      </c>
      <c r="D14" s="8" t="n">
        <v>5007900</v>
      </c>
      <c r="E14" s="21" t="n">
        <f aca="false">(C14-D14)/D14*100</f>
        <v>9.53271830507798</v>
      </c>
      <c r="F14" s="18" t="n">
        <f aca="false">F13+C14</f>
        <v>60021620</v>
      </c>
      <c r="G14" s="18" t="n">
        <f aca="false">G13+D14</f>
        <v>51167000</v>
      </c>
      <c r="H14" s="21" t="n">
        <f aca="false">(F14-G14)/G14*100</f>
        <v>17.3053335157426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5350392</v>
      </c>
      <c r="D15" s="8" t="n">
        <v>4770300</v>
      </c>
      <c r="E15" s="21" t="n">
        <f aca="false">(C15-D15)/D15*100</f>
        <v>12.1604930507515</v>
      </c>
      <c r="F15" s="18" t="n">
        <f aca="false">F14+C15</f>
        <v>65372012</v>
      </c>
      <c r="G15" s="18" t="n">
        <f aca="false">G14+D15</f>
        <v>55937300</v>
      </c>
      <c r="H15" s="21" t="n">
        <f aca="false">(F15-G15)/G15*100</f>
        <v>16.8665845509168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 t="n">
        <v>4904565</v>
      </c>
      <c r="C11" s="32" t="n">
        <v>3304300</v>
      </c>
      <c r="D11" s="9" t="n">
        <f aca="false">(B11-C11)/C11*100</f>
        <v>48.4297733256666</v>
      </c>
      <c r="E11" s="32" t="n">
        <f aca="false">E10+B11</f>
        <v>34021705</v>
      </c>
      <c r="F11" s="32" t="n">
        <f aca="false">F10+C11</f>
        <v>26576400</v>
      </c>
      <c r="G11" s="9" t="n">
        <f aca="false">(E11-F11)/F11*100</f>
        <v>28.01472358935</v>
      </c>
    </row>
    <row r="12" customFormat="false" ht="14.25" hidden="false" customHeight="false" outlineLevel="0" collapsed="false">
      <c r="A12" s="7" t="n">
        <v>9</v>
      </c>
      <c r="B12" s="32" t="n">
        <v>4094179</v>
      </c>
      <c r="C12" s="32" t="n">
        <v>3854300</v>
      </c>
      <c r="D12" s="9" t="n">
        <f aca="false">(B12-C12)/C12*100</f>
        <v>6.22367226214877</v>
      </c>
      <c r="E12" s="32" t="n">
        <f aca="false">E11+B12</f>
        <v>38115884</v>
      </c>
      <c r="F12" s="32" t="n">
        <f aca="false">F11+C12</f>
        <v>30430700</v>
      </c>
      <c r="G12" s="9" t="n">
        <f aca="false">(E12-F12)/F12*100</f>
        <v>25.2547065956419</v>
      </c>
    </row>
    <row r="13" customFormat="false" ht="14.25" hidden="false" customHeight="false" outlineLevel="0" collapsed="false">
      <c r="A13" s="7" t="n">
        <v>10</v>
      </c>
      <c r="B13" s="32" t="n">
        <v>4723319</v>
      </c>
      <c r="C13" s="32" t="n">
        <v>4418300</v>
      </c>
      <c r="D13" s="9" t="n">
        <f aca="false">(B13-C13)/C13*100</f>
        <v>6.90353755969491</v>
      </c>
      <c r="E13" s="32" t="n">
        <f aca="false">E12+B13</f>
        <v>42839203</v>
      </c>
      <c r="F13" s="32" t="n">
        <f aca="false">F12+C13</f>
        <v>34849000</v>
      </c>
      <c r="G13" s="9" t="n">
        <f aca="false">(E13-F13)/F13*100</f>
        <v>22.9280696720135</v>
      </c>
    </row>
    <row r="14" customFormat="false" ht="14.25" hidden="false" customHeight="false" outlineLevel="0" collapsed="false">
      <c r="A14" s="7" t="n">
        <v>11</v>
      </c>
      <c r="B14" s="32" t="n">
        <v>4273436</v>
      </c>
      <c r="C14" s="32" t="n">
        <v>3930800</v>
      </c>
      <c r="D14" s="9" t="n">
        <f aca="false">(B14-C14)/C14*100</f>
        <v>8.71669889081103</v>
      </c>
      <c r="E14" s="32" t="n">
        <f aca="false">E13+B14</f>
        <v>47112639</v>
      </c>
      <c r="F14" s="32" t="n">
        <f aca="false">F13+C14</f>
        <v>38779800</v>
      </c>
      <c r="G14" s="9" t="n">
        <f aca="false">(E14-F14)/F14*100</f>
        <v>21.487576006065</v>
      </c>
    </row>
    <row r="15" customFormat="false" ht="14.25" hidden="false" customHeight="false" outlineLevel="0" collapsed="false">
      <c r="A15" s="7" t="n">
        <v>12</v>
      </c>
      <c r="B15" s="32" t="n">
        <v>4160966</v>
      </c>
      <c r="C15" s="32" t="n">
        <v>3760700</v>
      </c>
      <c r="D15" s="9" t="n">
        <f aca="false">(B15-C15)/C15*100</f>
        <v>10.6433908580849</v>
      </c>
      <c r="E15" s="32" t="n">
        <f aca="false">E14+B15</f>
        <v>51273605</v>
      </c>
      <c r="F15" s="32" t="n">
        <f aca="false">F14+C15</f>
        <v>42540500</v>
      </c>
      <c r="G15" s="9" t="n">
        <f aca="false">(E15-F15)/F15*100</f>
        <v>20.5289195002409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8038</v>
      </c>
      <c r="C25" s="32" t="n">
        <v>1073300</v>
      </c>
      <c r="D25" s="9" t="n">
        <f aca="false">(B25-C25)/C25*100</f>
        <v>-1.42196962638591</v>
      </c>
      <c r="E25" s="32" t="n">
        <f aca="false">E24+B25</f>
        <v>6532936</v>
      </c>
      <c r="F25" s="32" t="n">
        <f aca="false">F24+C25</f>
        <v>6650600</v>
      </c>
      <c r="G25" s="9" t="n">
        <f aca="false">(E25-F25)/F25*100</f>
        <v>-1.76922382942892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758</v>
      </c>
      <c r="F26" s="32" t="n">
        <f aca="false">F25+C26</f>
        <v>7762200</v>
      </c>
      <c r="G26" s="9" t="n">
        <f aca="false">(E26-F26)/F26*100</f>
        <v>0.0716034114039834</v>
      </c>
    </row>
    <row r="27" customFormat="false" ht="14.25" hidden="false" customHeight="false" outlineLevel="0" collapsed="false">
      <c r="A27" s="7" t="n">
        <v>8</v>
      </c>
      <c r="B27" s="32" t="n">
        <v>1357971</v>
      </c>
      <c r="C27" s="32" t="n">
        <v>1164900</v>
      </c>
      <c r="D27" s="9" t="n">
        <f aca="false">(B27-C27)/C27*100</f>
        <v>16.574040690188</v>
      </c>
      <c r="E27" s="32" t="n">
        <f aca="false">E26+B27</f>
        <v>9125729</v>
      </c>
      <c r="F27" s="32" t="n">
        <f aca="false">F26+C27</f>
        <v>8927100</v>
      </c>
      <c r="G27" s="9" t="n">
        <f aca="false">(E27-F27)/F27*100</f>
        <v>2.22501148189222</v>
      </c>
    </row>
    <row r="28" customFormat="false" ht="14.25" hidden="false" customHeight="false" outlineLevel="0" collapsed="false">
      <c r="A28" s="7" t="n">
        <v>9</v>
      </c>
      <c r="B28" s="32" t="n">
        <v>1263034</v>
      </c>
      <c r="C28" s="32" t="n">
        <v>1120800</v>
      </c>
      <c r="D28" s="9" t="n">
        <f aca="false">(B28-C28)/C28*100</f>
        <v>12.6903997144897</v>
      </c>
      <c r="E28" s="32" t="n">
        <f aca="false">E27+B28</f>
        <v>10388763</v>
      </c>
      <c r="F28" s="32" t="n">
        <f aca="false">F27+C28</f>
        <v>10047900</v>
      </c>
      <c r="G28" s="9" t="n">
        <f aca="false">(E28-F28)/F28*100</f>
        <v>3.39238049741737</v>
      </c>
    </row>
    <row r="29" customFormat="false" ht="14.25" hidden="false" customHeight="false" outlineLevel="0" collapsed="false">
      <c r="A29" s="7" t="n">
        <v>10</v>
      </c>
      <c r="B29" s="32" t="n">
        <v>1308365</v>
      </c>
      <c r="C29" s="32" t="n">
        <v>1262100</v>
      </c>
      <c r="D29" s="9" t="n">
        <f aca="false">(B29-C29)/C29*100</f>
        <v>3.66571587037477</v>
      </c>
      <c r="E29" s="32" t="n">
        <f aca="false">E28+B29</f>
        <v>11697128</v>
      </c>
      <c r="F29" s="32" t="n">
        <f aca="false">F28+C29</f>
        <v>11310000</v>
      </c>
      <c r="G29" s="9" t="n">
        <f aca="false">(E29-F29)/F29*100</f>
        <v>3.42288240495137</v>
      </c>
    </row>
    <row r="30" customFormat="false" ht="14.25" hidden="false" customHeight="false" outlineLevel="0" collapsed="false">
      <c r="A30" s="7" t="n">
        <v>11</v>
      </c>
      <c r="B30" s="32" t="n">
        <v>1211853</v>
      </c>
      <c r="C30" s="32" t="n">
        <v>1077100</v>
      </c>
      <c r="D30" s="9" t="n">
        <f aca="false">(B30-C30)/C30*100</f>
        <v>12.5107232383251</v>
      </c>
      <c r="E30" s="32" t="n">
        <f aca="false">E29+B30</f>
        <v>12908981</v>
      </c>
      <c r="F30" s="32" t="n">
        <f aca="false">F29+C30</f>
        <v>12387100</v>
      </c>
      <c r="G30" s="9" t="n">
        <f aca="false">(E30-F30)/F30*100</f>
        <v>4.21310072575502</v>
      </c>
    </row>
    <row r="31" customFormat="false" ht="14.25" hidden="false" customHeight="false" outlineLevel="0" collapsed="false">
      <c r="A31" s="7" t="n">
        <v>12</v>
      </c>
      <c r="B31" s="32" t="n">
        <v>1189426</v>
      </c>
      <c r="C31" s="32" t="n">
        <v>1009600</v>
      </c>
      <c r="D31" s="9" t="n">
        <f aca="false">(B31-C31)/C31*100</f>
        <v>17.8116085578447</v>
      </c>
      <c r="E31" s="32" t="n">
        <f aca="false">E30+B31</f>
        <v>14098407</v>
      </c>
      <c r="F31" s="32" t="n">
        <f aca="false">F30+C31</f>
        <v>13396700</v>
      </c>
      <c r="G31" s="9" t="n">
        <f aca="false">(E31-F31)/F31*100</f>
        <v>5.2379093358812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847</v>
      </c>
      <c r="C9" s="48" t="n">
        <v>610600</v>
      </c>
      <c r="D9" s="46" t="n">
        <f aca="false">(B9-C9)/C9*100</f>
        <v>-6.51048149361284</v>
      </c>
      <c r="E9" s="32" t="n">
        <f aca="false">E8+B9</f>
        <v>3514957</v>
      </c>
      <c r="F9" s="32" t="n">
        <f aca="false">F8+C9</f>
        <v>3856500</v>
      </c>
      <c r="G9" s="9" t="n">
        <f aca="false">(E9-F9)/F9*100</f>
        <v>-8.85629456761312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983</v>
      </c>
      <c r="F10" s="32" t="n">
        <f aca="false">F9+C10</f>
        <v>4494700</v>
      </c>
      <c r="G10" s="9" t="n">
        <f aca="false">(E10-F10)/F10*100</f>
        <v>-6.62373462077558</v>
      </c>
    </row>
    <row r="11" customFormat="false" ht="14.25" hidden="false" customHeight="false" outlineLevel="0" collapsed="false">
      <c r="A11" s="47" t="n">
        <v>8</v>
      </c>
      <c r="B11" s="32" t="n">
        <v>742389</v>
      </c>
      <c r="C11" s="48" t="n">
        <v>695600</v>
      </c>
      <c r="D11" s="46" t="n">
        <f aca="false">(B11-C11)/C11*100</f>
        <v>6.72642323174238</v>
      </c>
      <c r="E11" s="32" t="n">
        <f aca="false">E10+B11</f>
        <v>4939372</v>
      </c>
      <c r="F11" s="32" t="n">
        <f aca="false">F10+C11</f>
        <v>5190300</v>
      </c>
      <c r="G11" s="9" t="n">
        <f aca="false">(E11-F11)/F11*100</f>
        <v>-4.83455676935823</v>
      </c>
    </row>
    <row r="12" customFormat="false" ht="14.25" hidden="false" customHeight="false" outlineLevel="0" collapsed="false">
      <c r="A12" s="47" t="n">
        <v>9</v>
      </c>
      <c r="B12" s="32" t="n">
        <v>697014</v>
      </c>
      <c r="C12" s="48" t="n">
        <v>658800</v>
      </c>
      <c r="D12" s="46" t="n">
        <f aca="false">(B12-C12)/C12*100</f>
        <v>5.80054644808743</v>
      </c>
      <c r="E12" s="32" t="n">
        <f aca="false">E11+B12</f>
        <v>5636386</v>
      </c>
      <c r="F12" s="32" t="n">
        <f aca="false">F11+C12</f>
        <v>5849100</v>
      </c>
      <c r="G12" s="9" t="n">
        <f aca="false">(E12-F12)/F12*100</f>
        <v>-3.63669624386658</v>
      </c>
    </row>
    <row r="13" customFormat="false" ht="14.25" hidden="false" customHeight="false" outlineLevel="0" collapsed="false">
      <c r="A13" s="47" t="n">
        <v>10</v>
      </c>
      <c r="B13" s="32" t="n">
        <v>722676</v>
      </c>
      <c r="C13" s="48" t="n">
        <v>740500</v>
      </c>
      <c r="D13" s="46" t="n">
        <f aca="false">(B13-C13)/C13*100</f>
        <v>-2.40702228224173</v>
      </c>
      <c r="E13" s="32" t="n">
        <f aca="false">E12+B13</f>
        <v>6359062</v>
      </c>
      <c r="F13" s="32" t="n">
        <f aca="false">F12+C13</f>
        <v>6589600</v>
      </c>
      <c r="G13" s="9" t="n">
        <f aca="false">(E13-F13)/F13*100</f>
        <v>-3.49851280806119</v>
      </c>
    </row>
    <row r="14" customFormat="false" ht="14.25" hidden="false" customHeight="false" outlineLevel="0" collapsed="false">
      <c r="A14" s="47" t="n">
        <v>11</v>
      </c>
      <c r="B14" s="32" t="n">
        <v>661493</v>
      </c>
      <c r="C14" s="48" t="n">
        <v>604500</v>
      </c>
      <c r="D14" s="46" t="n">
        <f aca="false">(B14-C14)/C14*100</f>
        <v>9.42812241521919</v>
      </c>
      <c r="E14" s="32" t="n">
        <f aca="false">E13+B14</f>
        <v>7020555</v>
      </c>
      <c r="F14" s="32" t="n">
        <f aca="false">F13+C14</f>
        <v>7194100</v>
      </c>
      <c r="G14" s="9" t="n">
        <f aca="false">(E14-F14)/F14*100</f>
        <v>-2.41232398771215</v>
      </c>
    </row>
    <row r="15" customFormat="false" ht="14.25" hidden="false" customHeight="false" outlineLevel="0" collapsed="false">
      <c r="A15" s="47" t="n">
        <v>12</v>
      </c>
      <c r="B15" s="32" t="n">
        <v>646173</v>
      </c>
      <c r="C15" s="48" t="n">
        <v>547600</v>
      </c>
      <c r="D15" s="46" t="n">
        <f aca="false">(B15-C15)/C15*100</f>
        <v>18.0009130752374</v>
      </c>
      <c r="E15" s="32" t="n">
        <f aca="false">E14+B15</f>
        <v>7666728</v>
      </c>
      <c r="F15" s="32" t="n">
        <f aca="false">F14+C15</f>
        <v>7741700</v>
      </c>
      <c r="G15" s="9" t="n">
        <f aca="false">(E15-F15)/F15*100</f>
        <v>-0.968417789374427</v>
      </c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 t="n">
        <v>4205</v>
      </c>
      <c r="C27" s="48" t="n">
        <v>4550</v>
      </c>
      <c r="D27" s="51" t="n">
        <f aca="false">(B27-C27)/C27*100</f>
        <v>-7.58241758241758</v>
      </c>
      <c r="E27" s="32" t="n">
        <f aca="false">E26+B27</f>
        <v>31589</v>
      </c>
      <c r="F27" s="32" t="n">
        <f aca="false">F26+C27</f>
        <v>33703</v>
      </c>
      <c r="G27" s="52" t="n">
        <f aca="false">(E27-F27)/F27*100</f>
        <v>-6.27243865531258</v>
      </c>
    </row>
    <row r="28" customFormat="false" ht="14.25" hidden="false" customHeight="false" outlineLevel="0" collapsed="false">
      <c r="A28" s="47" t="n">
        <v>9</v>
      </c>
      <c r="B28" s="32" t="n">
        <v>3990</v>
      </c>
      <c r="C28" s="48" t="n">
        <v>4243</v>
      </c>
      <c r="D28" s="51" t="n">
        <f aca="false">(B28-C28)/C28*100</f>
        <v>-5.96276219655904</v>
      </c>
      <c r="E28" s="32" t="n">
        <f aca="false">E27+B28</f>
        <v>35579</v>
      </c>
      <c r="F28" s="32" t="n">
        <f aca="false">F27+C28</f>
        <v>37946</v>
      </c>
      <c r="G28" s="52" t="n">
        <f aca="false">(E28-F28)/F28*100</f>
        <v>-6.23781162704896</v>
      </c>
    </row>
    <row r="29" customFormat="false" ht="14.25" hidden="false" customHeight="false" outlineLevel="0" collapsed="false">
      <c r="A29" s="47" t="n">
        <v>10</v>
      </c>
      <c r="B29" s="32" t="n">
        <v>4234</v>
      </c>
      <c r="C29" s="32" t="n">
        <v>4325</v>
      </c>
      <c r="D29" s="51" t="n">
        <f aca="false">(B29-C29)/C29*100</f>
        <v>-2.10404624277457</v>
      </c>
      <c r="E29" s="32" t="n">
        <f aca="false">E28+B29</f>
        <v>39813</v>
      </c>
      <c r="F29" s="32" t="n">
        <f aca="false">F28+C29</f>
        <v>42271</v>
      </c>
      <c r="G29" s="52" t="n">
        <f aca="false">(E29-F29)/F29*100</f>
        <v>-5.81486125239526</v>
      </c>
    </row>
    <row r="30" customFormat="false" ht="14.25" hidden="false" customHeight="false" outlineLevel="0" collapsed="false">
      <c r="A30" s="47" t="n">
        <v>11</v>
      </c>
      <c r="B30" s="32" t="n">
        <v>4145</v>
      </c>
      <c r="C30" s="32" t="n">
        <v>3967</v>
      </c>
      <c r="D30" s="51" t="n">
        <f aca="false">(B30-C30)/C30*100</f>
        <v>4.48701789765566</v>
      </c>
      <c r="E30" s="32" t="n">
        <f aca="false">E29+B30</f>
        <v>43958</v>
      </c>
      <c r="F30" s="32" t="n">
        <f aca="false">F29+C30</f>
        <v>46238</v>
      </c>
      <c r="G30" s="52" t="n">
        <f aca="false">(E30-F30)/F30*100</f>
        <v>-4.93100912669233</v>
      </c>
    </row>
    <row r="31" customFormat="false" ht="14.25" hidden="false" customHeight="false" outlineLevel="0" collapsed="false">
      <c r="A31" s="47" t="n">
        <v>12</v>
      </c>
      <c r="B31" s="32" t="n">
        <v>4157</v>
      </c>
      <c r="C31" s="32" t="n">
        <v>3896</v>
      </c>
      <c r="D31" s="51" t="n">
        <f aca="false">(B31-C31)/C31*100</f>
        <v>6.69917864476386</v>
      </c>
      <c r="E31" s="32" t="n">
        <f aca="false">E30+B31</f>
        <v>48115</v>
      </c>
      <c r="F31" s="32" t="n">
        <f aca="false">F30+C31</f>
        <v>50134</v>
      </c>
      <c r="G31" s="52" t="n">
        <f aca="false">(E31-F31)/F31*100</f>
        <v>-4.02720708501217</v>
      </c>
    </row>
    <row r="32" customFormat="false" ht="14.25" hidden="false" customHeight="false" outlineLevel="0" collapsed="false">
      <c r="B32" s="53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2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60" t="n">
        <f aca="false">(C4-D4)/D4*100</f>
        <v>-23.3753393437678</v>
      </c>
      <c r="F4" s="61" t="n">
        <f aca="false">C4</f>
        <v>91450</v>
      </c>
      <c r="G4" s="61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60" t="n">
        <f aca="false">(C5-D5)/D5*100</f>
        <v>8.21245605826105</v>
      </c>
      <c r="F5" s="62" t="n">
        <f aca="false">F4+C5</f>
        <v>181644</v>
      </c>
      <c r="G5" s="62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60" t="n">
        <f aca="false">(C6-D6)/D6*100</f>
        <v>3.59492966056693</v>
      </c>
      <c r="F6" s="62" t="n">
        <f aca="false">F5+C6</f>
        <v>304547.9886</v>
      </c>
      <c r="G6" s="62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60" t="n">
        <f aca="false">(C7-D7)/D7*100</f>
        <v>1.66775016252438</v>
      </c>
      <c r="F7" s="62" t="n">
        <f aca="false">F6+C7</f>
        <v>426530.9886</v>
      </c>
      <c r="G7" s="62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60" t="n">
        <f aca="false">(C8-D8)/D8*100</f>
        <v>-0.379994270596364</v>
      </c>
      <c r="F8" s="62" t="n">
        <f aca="false">F7+C8</f>
        <v>544765.9886</v>
      </c>
      <c r="G8" s="62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60" t="n">
        <f aca="false">(C9-D9)/D9*100</f>
        <v>-3.66328982074156</v>
      </c>
      <c r="F9" s="62" t="n">
        <f aca="false">F8+C9</f>
        <v>659450.9886</v>
      </c>
      <c r="G9" s="62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60" t="n">
        <f aca="false">(C10-D10)/D10*100</f>
        <v>-2.96018635476304</v>
      </c>
      <c r="F10" s="62" t="n">
        <f aca="false">F9+C10</f>
        <v>777759.9886</v>
      </c>
      <c r="G10" s="62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 t="n">
        <v>129239</v>
      </c>
      <c r="D11" s="8" t="n">
        <v>109895</v>
      </c>
      <c r="E11" s="60" t="n">
        <f aca="false">(C11-D11)/D11*100</f>
        <v>17.6022566995769</v>
      </c>
      <c r="F11" s="62" t="n">
        <f aca="false">F10+C11</f>
        <v>906998.9886</v>
      </c>
      <c r="G11" s="62" t="n">
        <f aca="false">G10+D11</f>
        <v>910863</v>
      </c>
      <c r="H11" s="9" t="n">
        <f aca="false">(F11-G11)/G11*100</f>
        <v>-0.424214333000677</v>
      </c>
    </row>
    <row r="12" customFormat="false" ht="14.25" hidden="false" customHeight="false" outlineLevel="0" collapsed="false">
      <c r="B12" s="7" t="n">
        <v>9</v>
      </c>
      <c r="C12" s="8" t="n">
        <v>152955</v>
      </c>
      <c r="D12" s="8" t="n">
        <v>121262</v>
      </c>
      <c r="E12" s="60" t="n">
        <f aca="false">(C12-D12)/D12*100</f>
        <v>26.1359700483251</v>
      </c>
      <c r="F12" s="62" t="n">
        <f aca="false">F11+C12</f>
        <v>1059953.9886</v>
      </c>
      <c r="G12" s="62" t="n">
        <f aca="false">G11+D12</f>
        <v>1032125</v>
      </c>
      <c r="H12" s="9" t="n">
        <f aca="false">(F12-G12)/G12*100</f>
        <v>2.69628083807679</v>
      </c>
    </row>
    <row r="13" customFormat="false" ht="14.25" hidden="false" customHeight="false" outlineLevel="0" collapsed="false">
      <c r="B13" s="7" t="n">
        <v>10</v>
      </c>
      <c r="C13" s="8" t="n">
        <v>133158</v>
      </c>
      <c r="D13" s="8" t="n">
        <v>117840</v>
      </c>
      <c r="E13" s="60" t="n">
        <f aca="false">(C13-D13)/D13*100</f>
        <v>12.9989816700611</v>
      </c>
      <c r="F13" s="62" t="n">
        <f aca="false">F12+C13</f>
        <v>1193111.9886</v>
      </c>
      <c r="G13" s="62" t="n">
        <f aca="false">G12+D13</f>
        <v>1149965</v>
      </c>
      <c r="H13" s="9" t="n">
        <f aca="false">(F13-G13)/G13*100</f>
        <v>3.752026244277</v>
      </c>
    </row>
    <row r="14" customFormat="false" ht="14.25" hidden="false" customHeight="false" outlineLevel="0" collapsed="false">
      <c r="B14" s="7" t="n">
        <v>11</v>
      </c>
      <c r="C14" s="8" t="n">
        <v>139853</v>
      </c>
      <c r="D14" s="8" t="n">
        <v>109824</v>
      </c>
      <c r="E14" s="60" t="n">
        <f aca="false">(C14-D14)/D14*100</f>
        <v>27.3428394522145</v>
      </c>
      <c r="F14" s="62" t="n">
        <f aca="false">F13+C14</f>
        <v>1332964.9886</v>
      </c>
      <c r="G14" s="62" t="n">
        <f aca="false">G13+D14</f>
        <v>1259789</v>
      </c>
      <c r="H14" s="9" t="n">
        <f aca="false">(F14-G14)/G14*100</f>
        <v>5.80859085132511</v>
      </c>
    </row>
    <row r="15" customFormat="false" ht="14.25" hidden="false" customHeight="false" outlineLevel="0" collapsed="false">
      <c r="B15" s="7" t="n">
        <v>12</v>
      </c>
      <c r="C15" s="8" t="n">
        <v>142684</v>
      </c>
      <c r="D15" s="8" t="n">
        <v>105979</v>
      </c>
      <c r="E15" s="60" t="n">
        <f aca="false">(C15-D15)/D15*100</f>
        <v>34.6342199869786</v>
      </c>
      <c r="F15" s="62" t="n">
        <f aca="false">F14+C15</f>
        <v>1475648.9886</v>
      </c>
      <c r="G15" s="62" t="n">
        <f aca="false">G14+D15</f>
        <v>1365768</v>
      </c>
      <c r="H15" s="9" t="n">
        <f aca="false">(F15-G15)/G15*100</f>
        <v>8.04536265310068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4.25" hidden="false" customHeight="false" outlineLevel="0" collapsed="false">
      <c r="B17" s="13"/>
      <c r="C17" s="14"/>
      <c r="D17" s="14"/>
      <c r="E17" s="63"/>
      <c r="F17" s="64"/>
      <c r="G17" s="64"/>
      <c r="H17" s="15"/>
    </row>
    <row r="18" customFormat="false" ht="15" hidden="false" customHeight="false" outlineLevel="0" collapsed="false">
      <c r="B18" s="65" t="s">
        <v>24</v>
      </c>
      <c r="C18" s="66"/>
      <c r="D18" s="57"/>
      <c r="E18" s="57"/>
      <c r="F18" s="67"/>
      <c r="G18" s="58"/>
      <c r="H18" s="57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8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9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9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9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.3</v>
      </c>
      <c r="C7" s="8" t="n">
        <v>62066</v>
      </c>
      <c r="D7" s="69" t="n">
        <f aca="false">(B7-C7)/C7*100</f>
        <v>10.8018883124416</v>
      </c>
      <c r="E7" s="18" t="n">
        <f aca="false">E6+B7</f>
        <v>242673.5136</v>
      </c>
      <c r="F7" s="18" t="n">
        <f aca="false">F6+C7</f>
        <v>244255</v>
      </c>
      <c r="G7" s="9" t="n">
        <f aca="false">(E7-F7)/F7*100</f>
        <v>-0.647473501054224</v>
      </c>
    </row>
    <row r="8" customFormat="false" ht="14.25" hidden="false" customHeight="false" outlineLevel="0" collapsed="false">
      <c r="A8" s="7" t="n">
        <v>5</v>
      </c>
      <c r="B8" s="8" t="n">
        <v>66849.6</v>
      </c>
      <c r="C8" s="8" t="n">
        <v>60880</v>
      </c>
      <c r="D8" s="69" t="n">
        <f aca="false">(B8-C8)/C8*100</f>
        <v>9.80551905387649</v>
      </c>
      <c r="E8" s="18" t="n">
        <f aca="false">E7+B8</f>
        <v>309523.1136</v>
      </c>
      <c r="F8" s="18" t="n">
        <f aca="false">F7+C8</f>
        <v>305135</v>
      </c>
      <c r="G8" s="9" t="n">
        <f aca="false">(E8-F8)/F8*100</f>
        <v>1.43808923918922</v>
      </c>
    </row>
    <row r="9" customFormat="false" ht="14.25" hidden="false" customHeight="false" outlineLevel="0" collapsed="false">
      <c r="A9" s="7" t="n">
        <v>6</v>
      </c>
      <c r="B9" s="8" t="n">
        <v>62017.1</v>
      </c>
      <c r="C9" s="8" t="n">
        <v>57161</v>
      </c>
      <c r="D9" s="69" t="n">
        <f aca="false">(B9-C9)/C9*100</f>
        <v>8.49547768583475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.3</v>
      </c>
      <c r="C10" s="8" t="n">
        <v>62643</v>
      </c>
      <c r="D10" s="69" t="n">
        <f aca="false">(B10-C10)/C10*100</f>
        <v>3.25862426767556</v>
      </c>
      <c r="E10" s="18" t="n">
        <f aca="false">E9+B10</f>
        <v>436224.5136</v>
      </c>
      <c r="F10" s="18" t="n">
        <f aca="false">F9+C10</f>
        <v>424939</v>
      </c>
      <c r="G10" s="9" t="n">
        <f aca="false">(E10-F10)/F10*100</f>
        <v>2.655796149565</v>
      </c>
    </row>
    <row r="11" customFormat="false" ht="14.25" hidden="false" customHeight="false" outlineLevel="0" collapsed="false">
      <c r="A11" s="7" t="n">
        <v>8</v>
      </c>
      <c r="B11" s="8" t="n">
        <v>72658.46</v>
      </c>
      <c r="C11" s="8" t="n">
        <v>55310</v>
      </c>
      <c r="D11" s="69" t="n">
        <f aca="false">(B11-C11)/C11*100</f>
        <v>31.3658651238474</v>
      </c>
      <c r="E11" s="18" t="n">
        <f aca="false">E10+B11</f>
        <v>508882.9736</v>
      </c>
      <c r="F11" s="18" t="n">
        <f aca="false">F10+C11</f>
        <v>480249</v>
      </c>
      <c r="G11" s="9" t="n">
        <f aca="false">(E11-F11)/F11*100</f>
        <v>5.96231821409311</v>
      </c>
    </row>
    <row r="12" customFormat="false" ht="14.25" hidden="false" customHeight="false" outlineLevel="0" collapsed="false">
      <c r="A12" s="7" t="n">
        <v>9</v>
      </c>
      <c r="B12" s="8" t="n">
        <v>96336.9</v>
      </c>
      <c r="C12" s="8" t="n">
        <v>67605</v>
      </c>
      <c r="D12" s="69" t="n">
        <f aca="false">(B12-C12)/C12*100</f>
        <v>42.4996671843798</v>
      </c>
      <c r="E12" s="18" t="n">
        <f aca="false">E11+B12</f>
        <v>605219.8736</v>
      </c>
      <c r="F12" s="18" t="n">
        <f aca="false">F11+C12</f>
        <v>547854</v>
      </c>
      <c r="G12" s="9" t="n">
        <f aca="false">(E12-F12)/F12*100</f>
        <v>10.4710148324189</v>
      </c>
    </row>
    <row r="13" customFormat="false" ht="14.25" hidden="false" customHeight="false" outlineLevel="0" collapsed="false">
      <c r="A13" s="7" t="n">
        <v>10</v>
      </c>
      <c r="B13" s="8" t="n">
        <v>73810.4</v>
      </c>
      <c r="C13" s="8" t="n">
        <v>58867</v>
      </c>
      <c r="D13" s="69" t="n">
        <f aca="false">(B13-C13)/C13*100</f>
        <v>25.3850204698728</v>
      </c>
      <c r="E13" s="18" t="n">
        <f aca="false">E12+B13</f>
        <v>679030.2736</v>
      </c>
      <c r="F13" s="18" t="n">
        <f aca="false">F12+C13</f>
        <v>606721</v>
      </c>
      <c r="G13" s="9" t="n">
        <f aca="false">(E13-F13)/F13*100</f>
        <v>11.9180436477393</v>
      </c>
    </row>
    <row r="14" customFormat="false" ht="14.25" hidden="false" customHeight="false" outlineLevel="0" collapsed="false">
      <c r="A14" s="7" t="n">
        <v>11</v>
      </c>
      <c r="B14" s="8" t="n">
        <v>79326</v>
      </c>
      <c r="C14" s="8" t="n">
        <v>57821</v>
      </c>
      <c r="D14" s="69" t="n">
        <f aca="false">(B14-C14)/C14*100</f>
        <v>37.1923695543142</v>
      </c>
      <c r="E14" s="18" t="n">
        <f aca="false">E13+B14</f>
        <v>758356.2736</v>
      </c>
      <c r="F14" s="18" t="n">
        <f aca="false">F13+C14</f>
        <v>664542</v>
      </c>
      <c r="G14" s="9" t="n">
        <f aca="false">(E14-F14)/F14*100</f>
        <v>14.11713234077</v>
      </c>
    </row>
    <row r="15" customFormat="false" ht="14.25" hidden="false" customHeight="false" outlineLevel="0" collapsed="false">
      <c r="A15" s="7" t="n">
        <v>12</v>
      </c>
      <c r="B15" s="8" t="n">
        <v>84256</v>
      </c>
      <c r="C15" s="8" t="n">
        <v>62650</v>
      </c>
      <c r="D15" s="69" t="n">
        <f aca="false">(B15-C15)/C15*100</f>
        <v>34.48683160415</v>
      </c>
      <c r="E15" s="18" t="n">
        <f aca="false">E14+B15</f>
        <v>842612.2736</v>
      </c>
      <c r="F15" s="18" t="n">
        <f aca="false">F14+C15</f>
        <v>727192</v>
      </c>
      <c r="G15" s="9" t="n">
        <f aca="false">(E15-F15)/F15*100</f>
        <v>15.8720494174854</v>
      </c>
    </row>
    <row r="19" customFormat="false" ht="15.75" hidden="false" customHeight="false" outlineLevel="0" collapsed="false">
      <c r="A19" s="68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9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9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9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.2</v>
      </c>
      <c r="C24" s="8" t="n">
        <v>57916</v>
      </c>
      <c r="D24" s="69" t="n">
        <f aca="false">(B24-C24)/C24*100</f>
        <v>-8.12003591408247</v>
      </c>
      <c r="E24" s="18" t="n">
        <f aca="false">E23+B24</f>
        <v>183857.98</v>
      </c>
      <c r="F24" s="18" t="n">
        <f aca="false">F23+C24</f>
        <v>197062</v>
      </c>
      <c r="G24" s="9" t="n">
        <f aca="false">(E24-F24)/F24*100</f>
        <v>-6.70043945560282</v>
      </c>
    </row>
    <row r="25" customFormat="false" ht="14.25" hidden="false" customHeight="false" outlineLevel="0" collapsed="false">
      <c r="A25" s="7" t="n">
        <v>5</v>
      </c>
      <c r="B25" s="8" t="n">
        <v>51385.2</v>
      </c>
      <c r="C25" s="8" t="n">
        <v>57806</v>
      </c>
      <c r="D25" s="69" t="n">
        <f aca="false">(B25-C25)/C25*100</f>
        <v>-11.1074974916099</v>
      </c>
      <c r="E25" s="18" t="n">
        <f aca="false">E24+B25</f>
        <v>235243.18</v>
      </c>
      <c r="F25" s="18" t="n">
        <f aca="false">F24+C25</f>
        <v>254868</v>
      </c>
      <c r="G25" s="9" t="n">
        <f aca="false">(E25-F25)/F25*100</f>
        <v>-7.69999372224054</v>
      </c>
    </row>
    <row r="26" customFormat="false" ht="14.25" hidden="false" customHeight="false" outlineLevel="0" collapsed="false">
      <c r="A26" s="7" t="n">
        <v>6</v>
      </c>
      <c r="B26" s="8" t="n">
        <v>52667.4</v>
      </c>
      <c r="C26" s="8" t="n">
        <v>61886</v>
      </c>
      <c r="D26" s="69" t="n">
        <f aca="false">(B26-C26)/C26*100</f>
        <v>-14.89609927932</v>
      </c>
      <c r="E26" s="18" t="n">
        <f aca="false">E25+B26</f>
        <v>287910.58</v>
      </c>
      <c r="F26" s="18" t="n">
        <f aca="false">F25+C26</f>
        <v>316754</v>
      </c>
      <c r="G26" s="9" t="n">
        <f aca="false">(E26-F26)/F26*100</f>
        <v>-9.10593709945257</v>
      </c>
    </row>
    <row r="27" customFormat="false" ht="14.25" hidden="false" customHeight="false" outlineLevel="0" collapsed="false">
      <c r="A27" s="7" t="n">
        <v>7</v>
      </c>
      <c r="B27" s="8" t="n">
        <v>53624.8</v>
      </c>
      <c r="C27" s="8" t="n">
        <v>59275</v>
      </c>
      <c r="D27" s="69" t="n">
        <f aca="false">(B27-C27)/C27*100</f>
        <v>-9.53218051455082</v>
      </c>
      <c r="E27" s="18" t="n">
        <f aca="false">E26+B27</f>
        <v>341535.38</v>
      </c>
      <c r="F27" s="18" t="n">
        <f aca="false">F26+C27</f>
        <v>376029</v>
      </c>
      <c r="G27" s="9" t="n">
        <f aca="false">(E27-F27)/F27*100</f>
        <v>-9.17312760451986</v>
      </c>
    </row>
    <row r="28" customFormat="false" ht="14.25" hidden="false" customHeight="false" outlineLevel="0" collapsed="false">
      <c r="A28" s="7" t="n">
        <v>8</v>
      </c>
      <c r="B28" s="8" t="n">
        <v>56580.9</v>
      </c>
      <c r="C28" s="8" t="n">
        <v>54585</v>
      </c>
      <c r="D28" s="69" t="n">
        <f aca="false">(B28-C28)/C28*100</f>
        <v>3.65649903819731</v>
      </c>
      <c r="E28" s="18" t="n">
        <f aca="false">E27+B28</f>
        <v>398116.28</v>
      </c>
      <c r="F28" s="18" t="n">
        <f aca="false">F27+C28</f>
        <v>430614</v>
      </c>
      <c r="G28" s="9" t="n">
        <f aca="false">(E28-F28)/F28*100</f>
        <v>-7.54683312665171</v>
      </c>
    </row>
    <row r="29" customFormat="false" ht="14.25" hidden="false" customHeight="false" outlineLevel="0" collapsed="false">
      <c r="A29" s="7" t="n">
        <v>9</v>
      </c>
      <c r="B29" s="8" t="n">
        <v>56617.7</v>
      </c>
      <c r="C29" s="8" t="n">
        <v>53657</v>
      </c>
      <c r="D29" s="69" t="n">
        <f aca="false">(B29-C29)/C29*100</f>
        <v>5.5178261922955</v>
      </c>
      <c r="E29" s="18" t="n">
        <f aca="false">E28+B29</f>
        <v>454733.98</v>
      </c>
      <c r="F29" s="18" t="n">
        <f aca="false">F28+C29</f>
        <v>484271</v>
      </c>
      <c r="G29" s="9" t="n">
        <f aca="false">(E29-F29)/F29*100</f>
        <v>-6.09927499272101</v>
      </c>
    </row>
    <row r="30" customFormat="false" ht="14.25" hidden="false" customHeight="false" outlineLevel="0" collapsed="false">
      <c r="A30" s="7" t="n">
        <v>10</v>
      </c>
      <c r="B30" s="8" t="n">
        <v>59347.8</v>
      </c>
      <c r="C30" s="8" t="n">
        <v>58973</v>
      </c>
      <c r="D30" s="69" t="n">
        <f aca="false">(B30-C30)/C30*100</f>
        <v>0.635545079951847</v>
      </c>
      <c r="E30" s="18" t="n">
        <f aca="false">E29+B30</f>
        <v>514081.78</v>
      </c>
      <c r="F30" s="18" t="n">
        <f aca="false">F29+C30</f>
        <v>543244</v>
      </c>
      <c r="G30" s="9" t="n">
        <f aca="false">(E30-F30)/F30*100</f>
        <v>-5.36816237270913</v>
      </c>
    </row>
    <row r="31" customFormat="false" ht="14.25" hidden="false" customHeight="false" outlineLevel="0" collapsed="false">
      <c r="A31" s="7" t="n">
        <v>11</v>
      </c>
      <c r="B31" s="8" t="n">
        <v>60527</v>
      </c>
      <c r="C31" s="8" t="n">
        <v>52003</v>
      </c>
      <c r="D31" s="69" t="n">
        <f aca="false">(B31-C31)/C31*100</f>
        <v>16.3913620368056</v>
      </c>
      <c r="E31" s="18" t="n">
        <f aca="false">E30+B31</f>
        <v>574608.78</v>
      </c>
      <c r="F31" s="18" t="n">
        <f aca="false">F30+C31</f>
        <v>595247</v>
      </c>
      <c r="G31" s="9" t="n">
        <f aca="false">(E31-F31)/F31*100</f>
        <v>-3.46716909115039</v>
      </c>
    </row>
    <row r="32" customFormat="false" ht="14.25" hidden="false" customHeight="false" outlineLevel="0" collapsed="false">
      <c r="A32" s="7" t="n">
        <v>12</v>
      </c>
      <c r="B32" s="8" t="n">
        <v>58428</v>
      </c>
      <c r="C32" s="8" t="n">
        <v>43329</v>
      </c>
      <c r="D32" s="69" t="n">
        <f aca="false">(B32-C32)/C32*100</f>
        <v>34.8473308869349</v>
      </c>
      <c r="E32" s="18" t="n">
        <f aca="false">E31+B32</f>
        <v>633036.78</v>
      </c>
      <c r="F32" s="18" t="n">
        <f aca="false">F31+C32</f>
        <v>638576</v>
      </c>
      <c r="G32" s="9" t="n">
        <f aca="false">(E32-F32)/F32*100</f>
        <v>-0.867433163789427</v>
      </c>
    </row>
    <row r="33" customFormat="false" ht="14.25" hidden="false" customHeight="false" outlineLevel="0" collapsed="false">
      <c r="B33" s="70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10-01-22T07:25:40Z</dcterms:modified>
  <cp:revision>0</cp:revision>
  <dc:subject/>
  <dc:title/>
</cp:coreProperties>
</file>