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9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&amp;Taiwan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Subtotal: International + HK &amp; Macao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Current Yr. </t>
  </si>
  <si>
    <t xml:space="preserve">Note: Baggage Exclueded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12"/>
      <color rgb="FFFF0000"/>
      <name val="宋体"/>
      <family val="0"/>
      <charset val="134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4.8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40954</c:v>
                </c:pt>
                <c:pt idx="1">
                  <c:v>38565</c:v>
                </c:pt>
                <c:pt idx="2">
                  <c:v>43027</c:v>
                </c:pt>
                <c:pt idx="3">
                  <c:v>42479</c:v>
                </c:pt>
                <c:pt idx="4">
                  <c:v>44143</c:v>
                </c:pt>
                <c:pt idx="5">
                  <c:v>42440</c:v>
                </c:pt>
                <c:pt idx="6">
                  <c:v>45566</c:v>
                </c:pt>
                <c:pt idx="7">
                  <c:v>46094</c:v>
                </c:pt>
                <c:pt idx="8">
                  <c:v>43205</c:v>
                </c:pt>
                <c:pt idx="9">
                  <c:v>44742</c:v>
                </c:pt>
                <c:pt idx="10">
                  <c:v>43100</c:v>
                </c:pt>
                <c:pt idx="11">
                  <c:v>43268</c:v>
                </c:pt>
              </c:numCache>
            </c:numRef>
          </c:val>
        </c:ser>
        <c:gapWidth val="150"/>
        <c:overlap val="0"/>
        <c:axId val="79368616"/>
        <c:axId val="54408248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  <c:pt idx="3">
                  <c:v>40363</c:v>
                </c:pt>
                <c:pt idx="4">
                  <c:v>41398</c:v>
                </c:pt>
                <c:pt idx="5">
                  <c:v>40074</c:v>
                </c:pt>
                <c:pt idx="6">
                  <c:v>42391</c:v>
                </c:pt>
                <c:pt idx="7">
                  <c:v>43030</c:v>
                </c:pt>
                <c:pt idx="8">
                  <c:v>40790</c:v>
                </c:pt>
                <c:pt idx="9">
                  <c:v>41987</c:v>
                </c:pt>
                <c:pt idx="10">
                  <c:v>40664</c:v>
                </c:pt>
                <c:pt idx="11">
                  <c:v>4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0251"/>
        <c:axId val="46691786"/>
      </c:lineChart>
      <c:catAx>
        <c:axId val="793686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408248"/>
        <c:crossesAt val="0"/>
        <c:auto val="1"/>
        <c:lblAlgn val="ctr"/>
        <c:lblOffset val="100"/>
        <c:noMultiLvlLbl val="0"/>
      </c:catAx>
      <c:valAx>
        <c:axId val="544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616"/>
        <c:crossesAt val="1"/>
        <c:crossBetween val="midCat"/>
      </c:valAx>
      <c:catAx>
        <c:axId val="246402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91786"/>
        <c:auto val="1"/>
        <c:lblAlgn val="ctr"/>
        <c:lblOffset val="100"/>
        <c:noMultiLvlLbl val="0"/>
      </c:catAx>
      <c:valAx>
        <c:axId val="46691786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4025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7357488884"/>
          <c:y val="0.889154070538319"/>
          <c:w val="0.405003649877231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951912827194"/>
          <c:y val="0.0872203918848622"/>
          <c:w val="0.901219945516996"/>
          <c:h val="0.7685104907230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47372</c:v>
                </c:pt>
                <c:pt idx="1">
                  <c:v>41622</c:v>
                </c:pt>
                <c:pt idx="2">
                  <c:v>55852</c:v>
                </c:pt>
                <c:pt idx="3">
                  <c:v>53473</c:v>
                </c:pt>
                <c:pt idx="4">
                  <c:v>58973</c:v>
                </c:pt>
                <c:pt idx="5">
                  <c:v>52762</c:v>
                </c:pt>
                <c:pt idx="6">
                  <c:v>56425</c:v>
                </c:pt>
                <c:pt idx="7">
                  <c:v>57818</c:v>
                </c:pt>
                <c:pt idx="8">
                  <c:v>58625</c:v>
                </c:pt>
                <c:pt idx="9">
                  <c:v>60828</c:v>
                </c:pt>
                <c:pt idx="10">
                  <c:v>60584</c:v>
                </c:pt>
                <c:pt idx="11">
                  <c:v>58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35344</c:v>
                </c:pt>
                <c:pt idx="1">
                  <c:v>38645</c:v>
                </c:pt>
                <c:pt idx="2">
                  <c:v>56655.78</c:v>
                </c:pt>
                <c:pt idx="3">
                  <c:v>53213.2</c:v>
                </c:pt>
                <c:pt idx="4">
                  <c:v>51385.2</c:v>
                </c:pt>
                <c:pt idx="5">
                  <c:v>52667.4</c:v>
                </c:pt>
                <c:pt idx="6">
                  <c:v>53624.8</c:v>
                </c:pt>
                <c:pt idx="7">
                  <c:v>56580.9</c:v>
                </c:pt>
                <c:pt idx="8">
                  <c:v>56617.7</c:v>
                </c:pt>
                <c:pt idx="9">
                  <c:v>59347.8</c:v>
                </c:pt>
                <c:pt idx="10">
                  <c:v>60527</c:v>
                </c:pt>
                <c:pt idx="11">
                  <c:v>58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5468"/>
        <c:axId val="67926717"/>
      </c:lineChart>
      <c:catAx>
        <c:axId val="634654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926717"/>
        <c:crossesAt val="0"/>
        <c:auto val="1"/>
        <c:lblAlgn val="ctr"/>
        <c:lblOffset val="100"/>
        <c:noMultiLvlLbl val="0"/>
      </c:catAx>
      <c:valAx>
        <c:axId val="6792671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46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981049390027"/>
          <c:y val="0.860586093289405"/>
          <c:w val="0.610091199810494"/>
          <c:h val="0.08565978845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04767817234"/>
          <c:y val="0.0803571428571429"/>
          <c:w val="0.939905636950584"/>
          <c:h val="0.81122448979591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75859</c:v>
                </c:pt>
                <c:pt idx="1">
                  <c:v>54713</c:v>
                </c:pt>
                <c:pt idx="2">
                  <c:v>76934</c:v>
                </c:pt>
                <c:pt idx="3">
                  <c:v>75222</c:v>
                </c:pt>
                <c:pt idx="4">
                  <c:v>72584</c:v>
                </c:pt>
                <c:pt idx="5">
                  <c:v>66864</c:v>
                </c:pt>
                <c:pt idx="6">
                  <c:v>65867</c:v>
                </c:pt>
                <c:pt idx="7">
                  <c:v>73433</c:v>
                </c:pt>
                <c:pt idx="8">
                  <c:v>87548</c:v>
                </c:pt>
                <c:pt idx="9">
                  <c:v>75293</c:v>
                </c:pt>
                <c:pt idx="10">
                  <c:v>79035.7173</c:v>
                </c:pt>
                <c:pt idx="11">
                  <c:v>84825.90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  <c:pt idx="3">
                  <c:v>68770.3</c:v>
                </c:pt>
                <c:pt idx="4">
                  <c:v>66849.6</c:v>
                </c:pt>
                <c:pt idx="5">
                  <c:v>62017.1</c:v>
                </c:pt>
                <c:pt idx="6">
                  <c:v>64684.3</c:v>
                </c:pt>
                <c:pt idx="7">
                  <c:v>72658.46</c:v>
                </c:pt>
                <c:pt idx="8">
                  <c:v>96336.9</c:v>
                </c:pt>
                <c:pt idx="9">
                  <c:v>73810.4</c:v>
                </c:pt>
                <c:pt idx="10">
                  <c:v>79326</c:v>
                </c:pt>
                <c:pt idx="11">
                  <c:v>84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1906"/>
        <c:axId val="82045700"/>
      </c:lineChart>
      <c:catAx>
        <c:axId val="224419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045700"/>
        <c:crossesAt val="0"/>
        <c:auto val="1"/>
        <c:lblAlgn val="ctr"/>
        <c:lblOffset val="100"/>
        <c:noMultiLvlLbl val="0"/>
      </c:catAx>
      <c:valAx>
        <c:axId val="820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441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552520486715"/>
          <c:y val="0.879464285714286"/>
          <c:w val="0.494909361807797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85252628879"/>
          <c:y val="0.0914233576642336"/>
          <c:w val="0.893818927930239"/>
          <c:h val="0.75711678832116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2717</c:v>
                </c:pt>
                <c:pt idx="1">
                  <c:v>31036</c:v>
                </c:pt>
                <c:pt idx="2">
                  <c:v>34479</c:v>
                </c:pt>
                <c:pt idx="3">
                  <c:v>34034</c:v>
                </c:pt>
                <c:pt idx="4">
                  <c:v>35273</c:v>
                </c:pt>
                <c:pt idx="5">
                  <c:v>33616</c:v>
                </c:pt>
                <c:pt idx="6">
                  <c:v>36160</c:v>
                </c:pt>
                <c:pt idx="7">
                  <c:v>36652</c:v>
                </c:pt>
                <c:pt idx="8">
                  <c:v>33950</c:v>
                </c:pt>
                <c:pt idx="9">
                  <c:v>35161</c:v>
                </c:pt>
                <c:pt idx="10">
                  <c:v>33859</c:v>
                </c:pt>
                <c:pt idx="11">
                  <c:v>33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  <c:pt idx="3">
                  <c:v>32292</c:v>
                </c:pt>
                <c:pt idx="4">
                  <c:v>33299</c:v>
                </c:pt>
                <c:pt idx="5">
                  <c:v>32480</c:v>
                </c:pt>
                <c:pt idx="6">
                  <c:v>34358</c:v>
                </c:pt>
                <c:pt idx="7">
                  <c:v>34729</c:v>
                </c:pt>
                <c:pt idx="8">
                  <c:v>32796</c:v>
                </c:pt>
                <c:pt idx="9">
                  <c:v>33492</c:v>
                </c:pt>
                <c:pt idx="10">
                  <c:v>32410</c:v>
                </c:pt>
                <c:pt idx="11">
                  <c:v>33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5847"/>
        <c:axId val="21283560"/>
      </c:lineChart>
      <c:catAx>
        <c:axId val="526258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283560"/>
        <c:crossesAt val="0"/>
        <c:auto val="1"/>
        <c:lblAlgn val="ctr"/>
        <c:lblOffset val="100"/>
        <c:noMultiLvlLbl val="0"/>
      </c:catAx>
      <c:valAx>
        <c:axId val="2128356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6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345473198256"/>
          <c:y val="0.853467153284672"/>
          <c:w val="0.642344190818159"/>
          <c:h val="0.0901459854014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62563775510204"/>
          <c:w val="0.881733333333333"/>
          <c:h val="0.81281887755102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237</c:v>
                </c:pt>
                <c:pt idx="1">
                  <c:v>7529</c:v>
                </c:pt>
                <c:pt idx="2">
                  <c:v>8548</c:v>
                </c:pt>
                <c:pt idx="3">
                  <c:v>8445</c:v>
                </c:pt>
                <c:pt idx="4">
                  <c:v>8870</c:v>
                </c:pt>
                <c:pt idx="5">
                  <c:v>8824</c:v>
                </c:pt>
                <c:pt idx="6">
                  <c:v>9406</c:v>
                </c:pt>
                <c:pt idx="7">
                  <c:v>9442</c:v>
                </c:pt>
                <c:pt idx="8">
                  <c:v>9255</c:v>
                </c:pt>
                <c:pt idx="9">
                  <c:v>9581</c:v>
                </c:pt>
                <c:pt idx="10">
                  <c:v>9241</c:v>
                </c:pt>
                <c:pt idx="11">
                  <c:v>9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  <c:pt idx="3">
                  <c:v>8071</c:v>
                </c:pt>
                <c:pt idx="4">
                  <c:v>8099</c:v>
                </c:pt>
                <c:pt idx="5">
                  <c:v>7594</c:v>
                </c:pt>
                <c:pt idx="6">
                  <c:v>8033</c:v>
                </c:pt>
                <c:pt idx="7">
                  <c:v>8301</c:v>
                </c:pt>
                <c:pt idx="8">
                  <c:v>7994</c:v>
                </c:pt>
                <c:pt idx="9">
                  <c:v>8495</c:v>
                </c:pt>
                <c:pt idx="10">
                  <c:v>8254</c:v>
                </c:pt>
                <c:pt idx="11">
                  <c:v>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5425"/>
        <c:axId val="72005877"/>
      </c:lineChart>
      <c:catAx>
        <c:axId val="396454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005877"/>
        <c:crossesAt val="0"/>
        <c:auto val="1"/>
        <c:lblAlgn val="ctr"/>
        <c:lblOffset val="100"/>
        <c:noMultiLvlLbl val="0"/>
      </c:catAx>
      <c:valAx>
        <c:axId val="72005877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64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933333333333"/>
          <c:y val="0.855229591836735"/>
          <c:w val="0.667866666666667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8490770901"/>
          <c:y val="0.0770995869664984"/>
          <c:w val="0.954071661237785"/>
          <c:h val="0.78690530824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440956</c:v>
                </c:pt>
                <c:pt idx="1">
                  <c:v>5322768</c:v>
                </c:pt>
                <c:pt idx="2">
                  <c:v>6001627</c:v>
                </c:pt>
                <c:pt idx="3">
                  <c:v>6042979</c:v>
                </c:pt>
                <c:pt idx="4">
                  <c:v>6179976</c:v>
                </c:pt>
                <c:pt idx="5">
                  <c:v>6103631</c:v>
                </c:pt>
                <c:pt idx="6">
                  <c:v>6885155</c:v>
                </c:pt>
                <c:pt idx="7">
                  <c:v>6992156</c:v>
                </c:pt>
                <c:pt idx="8">
                  <c:v>6373342</c:v>
                </c:pt>
                <c:pt idx="9">
                  <c:v>6742951</c:v>
                </c:pt>
                <c:pt idx="10">
                  <c:v>5907422</c:v>
                </c:pt>
                <c:pt idx="11">
                  <c:v>5955150</c:v>
                </c:pt>
              </c:numCache>
            </c:numRef>
          </c:val>
        </c:ser>
        <c:gapWidth val="100"/>
        <c:overlap val="0"/>
        <c:axId val="68885989"/>
        <c:axId val="70124682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5065425</c:v>
                </c:pt>
                <c:pt idx="1">
                  <c:v>4861611</c:v>
                </c:pt>
                <c:pt idx="2">
                  <c:v>5226559</c:v>
                </c:pt>
                <c:pt idx="3">
                  <c:v>5523798</c:v>
                </c:pt>
                <c:pt idx="4">
                  <c:v>5251455</c:v>
                </c:pt>
                <c:pt idx="5">
                  <c:v>5064360</c:v>
                </c:pt>
                <c:pt idx="6">
                  <c:v>5891690</c:v>
                </c:pt>
                <c:pt idx="7">
                  <c:v>6262536</c:v>
                </c:pt>
                <c:pt idx="8">
                  <c:v>5357213</c:v>
                </c:pt>
                <c:pt idx="9">
                  <c:v>6031684</c:v>
                </c:pt>
                <c:pt idx="10">
                  <c:v>5485289</c:v>
                </c:pt>
                <c:pt idx="11">
                  <c:v>5350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2118"/>
        <c:axId val="63861031"/>
      </c:lineChart>
      <c:catAx>
        <c:axId val="688859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124682"/>
        <c:crossesAt val="0"/>
        <c:auto val="1"/>
        <c:lblAlgn val="ctr"/>
        <c:lblOffset val="100"/>
        <c:noMultiLvlLbl val="0"/>
      </c:catAx>
      <c:valAx>
        <c:axId val="70124682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989"/>
        <c:crossesAt val="1"/>
        <c:crossBetween val="midCat"/>
      </c:valAx>
      <c:catAx>
        <c:axId val="375321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61031"/>
        <c:auto val="1"/>
        <c:lblAlgn val="ctr"/>
        <c:lblOffset val="100"/>
        <c:noMultiLvlLbl val="0"/>
      </c:catAx>
      <c:valAx>
        <c:axId val="63861031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3211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519001085776"/>
          <c:y val="0.868747131711794"/>
          <c:w val="0.312160694896851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194617656712"/>
          <c:y val="0.0973899493572263"/>
          <c:w val="0.864949130292091"/>
          <c:h val="0.75633034670822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4216720</c:v>
                </c:pt>
                <c:pt idx="1">
                  <c:v>4109817</c:v>
                </c:pt>
                <c:pt idx="2">
                  <c:v>4627289</c:v>
                </c:pt>
                <c:pt idx="3">
                  <c:v>4642792</c:v>
                </c:pt>
                <c:pt idx="4">
                  <c:v>4740574</c:v>
                </c:pt>
                <c:pt idx="5">
                  <c:v>4655570</c:v>
                </c:pt>
                <c:pt idx="6">
                  <c:v>5276981</c:v>
                </c:pt>
                <c:pt idx="7">
                  <c:v>5342293</c:v>
                </c:pt>
                <c:pt idx="8">
                  <c:v>4830185</c:v>
                </c:pt>
                <c:pt idx="9">
                  <c:v>5166011</c:v>
                </c:pt>
                <c:pt idx="10">
                  <c:v>4533459</c:v>
                </c:pt>
                <c:pt idx="11">
                  <c:v>45765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984135</c:v>
                </c:pt>
                <c:pt idx="1">
                  <c:v>3870187</c:v>
                </c:pt>
                <c:pt idx="2">
                  <c:v>4115411</c:v>
                </c:pt>
                <c:pt idx="3">
                  <c:v>4315050</c:v>
                </c:pt>
                <c:pt idx="4">
                  <c:v>4169167</c:v>
                </c:pt>
                <c:pt idx="5">
                  <c:v>4006322</c:v>
                </c:pt>
                <c:pt idx="6">
                  <c:v>4656868</c:v>
                </c:pt>
                <c:pt idx="7">
                  <c:v>4904565</c:v>
                </c:pt>
                <c:pt idx="8">
                  <c:v>4094179</c:v>
                </c:pt>
                <c:pt idx="9">
                  <c:v>4723319</c:v>
                </c:pt>
                <c:pt idx="10">
                  <c:v>4273436</c:v>
                </c:pt>
                <c:pt idx="11">
                  <c:v>4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498"/>
        <c:axId val="13883170"/>
      </c:lineChart>
      <c:catAx>
        <c:axId val="39014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883170"/>
        <c:crossesAt val="0"/>
        <c:auto val="1"/>
        <c:lblAlgn val="ctr"/>
        <c:lblOffset val="100"/>
        <c:noMultiLvlLbl val="0"/>
      </c:catAx>
      <c:valAx>
        <c:axId val="138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01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111256974073"/>
          <c:y val="0.858395013634593"/>
          <c:w val="0.613554315720381"/>
          <c:h val="0.0755746007012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63382988948"/>
          <c:y val="0.0914734343618769"/>
          <c:w val="0.868012173634471"/>
          <c:h val="0.77104254153733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224236</c:v>
                </c:pt>
                <c:pt idx="1">
                  <c:v>1212951</c:v>
                </c:pt>
                <c:pt idx="2">
                  <c:v>1374338</c:v>
                </c:pt>
                <c:pt idx="3">
                  <c:v>1400187</c:v>
                </c:pt>
                <c:pt idx="4">
                  <c:v>1439402</c:v>
                </c:pt>
                <c:pt idx="5">
                  <c:v>1448061</c:v>
                </c:pt>
                <c:pt idx="6">
                  <c:v>1608174</c:v>
                </c:pt>
                <c:pt idx="7">
                  <c:v>1649863</c:v>
                </c:pt>
                <c:pt idx="8">
                  <c:v>1543157</c:v>
                </c:pt>
                <c:pt idx="9">
                  <c:v>1576940</c:v>
                </c:pt>
                <c:pt idx="10">
                  <c:v>1373963</c:v>
                </c:pt>
                <c:pt idx="11">
                  <c:v>1378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081290</c:v>
                </c:pt>
                <c:pt idx="1">
                  <c:v>991424</c:v>
                </c:pt>
                <c:pt idx="2">
                  <c:v>1111148</c:v>
                </c:pt>
                <c:pt idx="3">
                  <c:v>1208748</c:v>
                </c:pt>
                <c:pt idx="4">
                  <c:v>1082288</c:v>
                </c:pt>
                <c:pt idx="5">
                  <c:v>1058038</c:v>
                </c:pt>
                <c:pt idx="6">
                  <c:v>1234822</c:v>
                </c:pt>
                <c:pt idx="7">
                  <c:v>1357971</c:v>
                </c:pt>
                <c:pt idx="8">
                  <c:v>1263034</c:v>
                </c:pt>
                <c:pt idx="9">
                  <c:v>1308365</c:v>
                </c:pt>
                <c:pt idx="10">
                  <c:v>1211853</c:v>
                </c:pt>
                <c:pt idx="11">
                  <c:v>1189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4994"/>
        <c:axId val="91895138"/>
      </c:lineChart>
      <c:catAx>
        <c:axId val="227649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895138"/>
        <c:crossesAt val="0"/>
        <c:auto val="1"/>
        <c:lblAlgn val="ctr"/>
        <c:lblOffset val="100"/>
        <c:noMultiLvlLbl val="0"/>
      </c:catAx>
      <c:valAx>
        <c:axId val="91895138"/>
        <c:scaling>
          <c:orientation val="minMax"/>
          <c:max val="1750000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764994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53275668749"/>
          <c:y val="0.867080518532043"/>
          <c:w val="0.774147044690053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716633193354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648033</c:v>
                </c:pt>
                <c:pt idx="1">
                  <c:v>642702</c:v>
                </c:pt>
                <c:pt idx="2">
                  <c:v>749620</c:v>
                </c:pt>
                <c:pt idx="3">
                  <c:v>764907</c:v>
                </c:pt>
                <c:pt idx="4">
                  <c:v>808319</c:v>
                </c:pt>
                <c:pt idx="5">
                  <c:v>809127</c:v>
                </c:pt>
                <c:pt idx="6">
                  <c:v>908859</c:v>
                </c:pt>
                <c:pt idx="7">
                  <c:v>930318</c:v>
                </c:pt>
                <c:pt idx="8">
                  <c:v>872949</c:v>
                </c:pt>
                <c:pt idx="9">
                  <c:v>891476</c:v>
                </c:pt>
                <c:pt idx="10">
                  <c:v>758356</c:v>
                </c:pt>
                <c:pt idx="11">
                  <c:v>7334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571621</c:v>
                </c:pt>
                <c:pt idx="1">
                  <c:v>509017</c:v>
                </c:pt>
                <c:pt idx="2">
                  <c:v>589143</c:v>
                </c:pt>
                <c:pt idx="3">
                  <c:v>671478</c:v>
                </c:pt>
                <c:pt idx="4">
                  <c:v>602851</c:v>
                </c:pt>
                <c:pt idx="5">
                  <c:v>570847</c:v>
                </c:pt>
                <c:pt idx="6">
                  <c:v>682026</c:v>
                </c:pt>
                <c:pt idx="7">
                  <c:v>742389</c:v>
                </c:pt>
                <c:pt idx="8">
                  <c:v>697014</c:v>
                </c:pt>
                <c:pt idx="9">
                  <c:v>722676</c:v>
                </c:pt>
                <c:pt idx="10">
                  <c:v>661493</c:v>
                </c:pt>
                <c:pt idx="11">
                  <c:v>646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5"/>
        <c:axId val="6413602"/>
      </c:lineChart>
      <c:catAx>
        <c:axId val="173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13602"/>
        <c:crossesAt val="0"/>
        <c:auto val="1"/>
        <c:lblAlgn val="ctr"/>
        <c:lblOffset val="100"/>
        <c:noMultiLvlLbl val="0"/>
      </c:catAx>
      <c:valAx>
        <c:axId val="6413602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  <c:w val="0.630814735143856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24242424243"/>
          <c:y val="0.0954380606986066"/>
          <c:w val="0.885950413223141"/>
          <c:h val="0.746707386905898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4100</c:v>
                </c:pt>
                <c:pt idx="1">
                  <c:v>3700</c:v>
                </c:pt>
                <c:pt idx="2">
                  <c:v>4288</c:v>
                </c:pt>
                <c:pt idx="3">
                  <c:v>4208</c:v>
                </c:pt>
                <c:pt idx="4">
                  <c:v>4445</c:v>
                </c:pt>
                <c:pt idx="5">
                  <c:v>4505</c:v>
                </c:pt>
                <c:pt idx="6">
                  <c:v>4855</c:v>
                </c:pt>
                <c:pt idx="7">
                  <c:v>4883</c:v>
                </c:pt>
                <c:pt idx="8">
                  <c:v>4693</c:v>
                </c:pt>
                <c:pt idx="9">
                  <c:v>4875</c:v>
                </c:pt>
                <c:pt idx="10">
                  <c:v>4635</c:v>
                </c:pt>
                <c:pt idx="11">
                  <c:v>47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  <c:pt idx="3">
                  <c:v>4062</c:v>
                </c:pt>
                <c:pt idx="4">
                  <c:v>4079</c:v>
                </c:pt>
                <c:pt idx="5">
                  <c:v>3850</c:v>
                </c:pt>
                <c:pt idx="6">
                  <c:v>4126</c:v>
                </c:pt>
                <c:pt idx="7">
                  <c:v>4205</c:v>
                </c:pt>
                <c:pt idx="8">
                  <c:v>3990</c:v>
                </c:pt>
                <c:pt idx="9">
                  <c:v>4234</c:v>
                </c:pt>
                <c:pt idx="10">
                  <c:v>4145</c:v>
                </c:pt>
                <c:pt idx="11">
                  <c:v>4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8480"/>
        <c:axId val="34990231"/>
      </c:lineChart>
      <c:catAx>
        <c:axId val="859284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990231"/>
        <c:crossesAt val="0"/>
        <c:auto val="1"/>
        <c:lblAlgn val="ctr"/>
        <c:lblOffset val="100"/>
        <c:noMultiLvlLbl val="0"/>
      </c:catAx>
      <c:valAx>
        <c:axId val="34990231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92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730027548209"/>
          <c:y val="0.846917350639435"/>
          <c:w val="0.646280991735537"/>
          <c:h val="0.0942928039702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396854551716"/>
          <c:y val="0.0766534593111856"/>
          <c:w val="0.951383308460567"/>
          <c:h val="0.78817433709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23231</c:v>
                </c:pt>
                <c:pt idx="1">
                  <c:v>96335</c:v>
                </c:pt>
                <c:pt idx="2">
                  <c:v>132786</c:v>
                </c:pt>
                <c:pt idx="3">
                  <c:v>128695</c:v>
                </c:pt>
                <c:pt idx="4">
                  <c:v>131557</c:v>
                </c:pt>
                <c:pt idx="5">
                  <c:v>119626</c:v>
                </c:pt>
                <c:pt idx="6">
                  <c:v>122293</c:v>
                </c:pt>
                <c:pt idx="7">
                  <c:v>131251</c:v>
                </c:pt>
                <c:pt idx="8">
                  <c:v>146173</c:v>
                </c:pt>
                <c:pt idx="9">
                  <c:v>136121</c:v>
                </c:pt>
                <c:pt idx="10">
                  <c:v>139620.00265</c:v>
                </c:pt>
                <c:pt idx="11">
                  <c:v>143783.99866</c:v>
                </c:pt>
              </c:numCache>
            </c:numRef>
          </c:val>
        </c:ser>
        <c:gapWidth val="100"/>
        <c:overlap val="0"/>
        <c:axId val="21391325"/>
        <c:axId val="21064781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  <c:pt idx="3">
                  <c:v>121983</c:v>
                </c:pt>
                <c:pt idx="4">
                  <c:v>118235</c:v>
                </c:pt>
                <c:pt idx="5">
                  <c:v>114685</c:v>
                </c:pt>
                <c:pt idx="6">
                  <c:v>118309</c:v>
                </c:pt>
                <c:pt idx="7">
                  <c:v>129239</c:v>
                </c:pt>
                <c:pt idx="8">
                  <c:v>152955</c:v>
                </c:pt>
                <c:pt idx="9">
                  <c:v>133158</c:v>
                </c:pt>
                <c:pt idx="10">
                  <c:v>139853</c:v>
                </c:pt>
                <c:pt idx="11">
                  <c:v>142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4246"/>
        <c:axId val="93591965"/>
      </c:lineChart>
      <c:catAx>
        <c:axId val="213913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064781"/>
        <c:crossesAt val="0"/>
        <c:auto val="1"/>
        <c:lblAlgn val="ctr"/>
        <c:lblOffset val="100"/>
        <c:noMultiLvlLbl val="0"/>
      </c:catAx>
      <c:valAx>
        <c:axId val="2106478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325"/>
        <c:crossesAt val="1"/>
        <c:crossBetween val="midCat"/>
      </c:valAx>
      <c:catAx>
        <c:axId val="38674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91965"/>
        <c:auto val="1"/>
        <c:lblAlgn val="ctr"/>
        <c:lblOffset val="100"/>
        <c:noMultiLvlLbl val="0"/>
      </c:catAx>
      <c:valAx>
        <c:axId val="93591965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7424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55206061302"/>
          <c:y val="0.869094788174337"/>
          <c:w val="0.330042475031569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9</xdr:row>
      <xdr:rowOff>0</xdr:rowOff>
    </xdr:from>
    <xdr:to>
      <xdr:col>10</xdr:col>
      <xdr:colOff>21960</xdr:colOff>
      <xdr:row>29</xdr:row>
      <xdr:rowOff>161640</xdr:rowOff>
    </xdr:to>
    <xdr:graphicFrame>
      <xdr:nvGraphicFramePr>
        <xdr:cNvPr id="5" name="Chart 28"/>
        <xdr:cNvGraphicFramePr/>
      </xdr:nvGraphicFramePr>
      <xdr:xfrm>
        <a:off x="6812640" y="3524400"/>
        <a:ext cx="22471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10</xdr:col>
      <xdr:colOff>75348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152400" y="3600720"/>
        <a:ext cx="30391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68832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227280" y="409320"/>
        <a:ext cx="28990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40954</v>
      </c>
      <c r="C4" s="8" t="n">
        <v>38866</v>
      </c>
      <c r="D4" s="9" t="n">
        <f aca="false">(B4-C4)/C4*100</f>
        <v>5.3723048422786</v>
      </c>
      <c r="E4" s="8" t="n">
        <f aca="false">B4</f>
        <v>40954</v>
      </c>
      <c r="F4" s="8" t="n">
        <f aca="false">C4</f>
        <v>38866</v>
      </c>
      <c r="G4" s="9" t="n">
        <f aca="false">(E4-F4)/F4*100</f>
        <v>5.3723048422786</v>
      </c>
      <c r="H4" s="8" t="n">
        <f aca="false">B4/31</f>
        <v>1321.09677419355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8565</v>
      </c>
      <c r="C5" s="8" t="n">
        <v>36572</v>
      </c>
      <c r="D5" s="9" t="n">
        <f aca="false">(B5-C5)/C5*100</f>
        <v>5.44952422618397</v>
      </c>
      <c r="E5" s="8" t="n">
        <f aca="false">E4+B5</f>
        <v>79519</v>
      </c>
      <c r="F5" s="8" t="n">
        <f aca="false">F4+C5</f>
        <v>75438</v>
      </c>
      <c r="G5" s="9" t="n">
        <f aca="false">(E5-F5)/F5*100</f>
        <v>5.40974044911053</v>
      </c>
      <c r="H5" s="8" t="n">
        <f aca="false">B5/28</f>
        <v>1377.32142857143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3027</v>
      </c>
      <c r="C6" s="8" t="n">
        <v>40660</v>
      </c>
      <c r="D6" s="9" t="n">
        <f aca="false">(B6-C6)/C6*100</f>
        <v>5.82144613871127</v>
      </c>
      <c r="E6" s="8" t="n">
        <f aca="false">E5+B6</f>
        <v>122546</v>
      </c>
      <c r="F6" s="8" t="n">
        <f aca="false">F5+C6</f>
        <v>116098</v>
      </c>
      <c r="G6" s="9" t="n">
        <f aca="false">(E6-F6)/F6*100</f>
        <v>5.55392857758101</v>
      </c>
      <c r="H6" s="8" t="n">
        <v>1388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2479</v>
      </c>
      <c r="C7" s="8" t="n">
        <v>40363</v>
      </c>
      <c r="D7" s="9" t="n">
        <f aca="false">(B7-C7)/C7*100</f>
        <v>5.24242499318683</v>
      </c>
      <c r="E7" s="8" t="n">
        <f aca="false">E6+B7</f>
        <v>165025</v>
      </c>
      <c r="F7" s="8" t="n">
        <f aca="false">F6+C7</f>
        <v>156461</v>
      </c>
      <c r="G7" s="9" t="n">
        <f aca="false">(E7-F7)/F7*100</f>
        <v>5.47356849310691</v>
      </c>
      <c r="H7" s="8" t="n">
        <v>1416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4143</v>
      </c>
      <c r="C8" s="8" t="n">
        <v>41398</v>
      </c>
      <c r="D8" s="9" t="n">
        <f aca="false">(B8-C8)/C8*100</f>
        <v>6.63075510894246</v>
      </c>
      <c r="E8" s="8" t="n">
        <f aca="false">E7+B8</f>
        <v>209168</v>
      </c>
      <c r="F8" s="8" t="n">
        <f aca="false">F7+C8</f>
        <v>197859</v>
      </c>
      <c r="G8" s="9" t="n">
        <f aca="false">(E8-F8)/F8*100</f>
        <v>5.71568642315993</v>
      </c>
      <c r="H8" s="8" t="n">
        <v>1424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42440</v>
      </c>
      <c r="C9" s="8" t="n">
        <v>40074</v>
      </c>
      <c r="D9" s="9" t="n">
        <f aca="false">(B9-C9)/C9*100</f>
        <v>5.9040774567051</v>
      </c>
      <c r="E9" s="8" t="n">
        <f aca="false">E8+B9</f>
        <v>251608</v>
      </c>
      <c r="F9" s="8" t="n">
        <f aca="false">F8+C9</f>
        <v>237933</v>
      </c>
      <c r="G9" s="9" t="n">
        <f aca="false">(E9-F9)/F9*100</f>
        <v>5.74741628945964</v>
      </c>
      <c r="H9" s="8" t="n">
        <v>1415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45566</v>
      </c>
      <c r="C10" s="8" t="n">
        <v>42391</v>
      </c>
      <c r="D10" s="9" t="n">
        <f aca="false">(B10-C10)/C10*100</f>
        <v>7.48979736264773</v>
      </c>
      <c r="E10" s="8" t="n">
        <f aca="false">E9+B10</f>
        <v>297174</v>
      </c>
      <c r="F10" s="8" t="n">
        <f aca="false">F9+C10</f>
        <v>280324</v>
      </c>
      <c r="G10" s="9" t="n">
        <f aca="false">(E10-F10)/F10*100</f>
        <v>6.01090167092365</v>
      </c>
      <c r="H10" s="8" t="n">
        <v>147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46094</v>
      </c>
      <c r="C11" s="8" t="n">
        <v>43030</v>
      </c>
      <c r="D11" s="9" t="n">
        <f aca="false">(B11-C11)/C11*100</f>
        <v>7.12061352544736</v>
      </c>
      <c r="E11" s="8" t="n">
        <f aca="false">E10+B11</f>
        <v>343268</v>
      </c>
      <c r="F11" s="8" t="n">
        <f aca="false">F10+C11</f>
        <v>323354</v>
      </c>
      <c r="G11" s="9" t="n">
        <f aca="false">(E11-F11)/F11*100</f>
        <v>6.15857543126109</v>
      </c>
      <c r="H11" s="8" t="n">
        <v>1487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43205</v>
      </c>
      <c r="C12" s="8" t="n">
        <v>40790</v>
      </c>
      <c r="D12" s="9" t="n">
        <f aca="false">(B12-C12)/C12*100</f>
        <v>5.92056876685462</v>
      </c>
      <c r="E12" s="8" t="n">
        <f aca="false">E11+B12</f>
        <v>386473</v>
      </c>
      <c r="F12" s="8" t="n">
        <f aca="false">F11+C12</f>
        <v>364144</v>
      </c>
      <c r="G12" s="9" t="n">
        <f aca="false">(E12-F12)/F12*100</f>
        <v>6.13191484687376</v>
      </c>
      <c r="H12" s="8" t="n">
        <f aca="false">B12/30</f>
        <v>1440.16666666667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f aca="false">AircraftDetail!B29+AircraftDetail!B13</f>
        <v>44742</v>
      </c>
      <c r="C13" s="8" t="n">
        <v>41987</v>
      </c>
      <c r="D13" s="9" t="n">
        <f aca="false">(B13-C13)/C13*100</f>
        <v>6.56155476695168</v>
      </c>
      <c r="E13" s="8" t="n">
        <f aca="false">E12+B13</f>
        <v>431215</v>
      </c>
      <c r="F13" s="8" t="n">
        <f aca="false">F12+C13</f>
        <v>406131</v>
      </c>
      <c r="G13" s="9" t="n">
        <f aca="false">(E13-F13)/F13*100</f>
        <v>6.17633226717488</v>
      </c>
      <c r="H13" s="8" t="n">
        <f aca="false">B13/31</f>
        <v>1443.29032258065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43100</v>
      </c>
      <c r="C14" s="8" t="n">
        <v>40664</v>
      </c>
      <c r="D14" s="9" t="n">
        <f aca="false">(B14-C14)/C14*100</f>
        <v>5.99055675782019</v>
      </c>
      <c r="E14" s="8" t="n">
        <f aca="false">E13+B14</f>
        <v>474315</v>
      </c>
      <c r="F14" s="8" t="n">
        <f aca="false">F13+C14</f>
        <v>446795</v>
      </c>
      <c r="G14" s="9" t="n">
        <f aca="false">(E14-F14)/F14*100</f>
        <v>6.15942434449804</v>
      </c>
      <c r="H14" s="8" t="n">
        <f aca="false">B14/31</f>
        <v>1390.32258064516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 t="n">
        <v>43268</v>
      </c>
      <c r="C15" s="8" t="n">
        <v>41700</v>
      </c>
      <c r="D15" s="9" t="n">
        <f aca="false">(B15-C15)/C15*100</f>
        <v>3.76019184652278</v>
      </c>
      <c r="E15" s="8" t="n">
        <f aca="false">E14+B15</f>
        <v>517583</v>
      </c>
      <c r="F15" s="8" t="n">
        <f aca="false">F14+C15</f>
        <v>488495</v>
      </c>
      <c r="G15" s="9" t="n">
        <f aca="false">(E15-F15)/F15*100</f>
        <v>5.95461570742792</v>
      </c>
      <c r="H15" s="8" t="n">
        <f aca="false">B15/31</f>
        <v>1395.74193548387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D31" activeCellId="0" sqref="D3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2717</v>
      </c>
      <c r="C4" s="8" t="n">
        <v>31203</v>
      </c>
      <c r="D4" s="9" t="n">
        <f aca="false">(B4-C4)/C4*100</f>
        <v>4.8520975547223</v>
      </c>
      <c r="E4" s="8" t="n">
        <f aca="false">B4</f>
        <v>32717</v>
      </c>
      <c r="F4" s="8" t="n">
        <f aca="false">C4</f>
        <v>31203</v>
      </c>
      <c r="G4" s="9" t="n">
        <f aca="false">(E4-F4)/F4*100</f>
        <v>4.8520975547223</v>
      </c>
    </row>
    <row r="5" customFormat="false" ht="14.25" hidden="false" customHeight="false" outlineLevel="0" collapsed="false">
      <c r="A5" s="7" t="n">
        <v>2</v>
      </c>
      <c r="B5" s="8" t="n">
        <v>31036</v>
      </c>
      <c r="C5" s="8" t="n">
        <v>29601</v>
      </c>
      <c r="D5" s="9" t="n">
        <f aca="false">(B5-C5)/C5*100</f>
        <v>4.84780919563528</v>
      </c>
      <c r="E5" s="8" t="n">
        <f aca="false">E4+B5</f>
        <v>63753</v>
      </c>
      <c r="F5" s="8" t="n">
        <f aca="false">F4+C5</f>
        <v>60804</v>
      </c>
      <c r="G5" s="9" t="n">
        <f aca="false">(E5-F5)/F5*100</f>
        <v>4.85000986777186</v>
      </c>
    </row>
    <row r="6" customFormat="false" ht="14.25" hidden="false" customHeight="false" outlineLevel="0" collapsed="false">
      <c r="A6" s="7" t="n">
        <v>3</v>
      </c>
      <c r="B6" s="8" t="n">
        <v>34479</v>
      </c>
      <c r="C6" s="8" t="n">
        <v>32639</v>
      </c>
      <c r="D6" s="9" t="n">
        <f aca="false">(B6-C6)/C6*100</f>
        <v>5.63742761726769</v>
      </c>
      <c r="E6" s="8" t="n">
        <f aca="false">E5+B6</f>
        <v>98232</v>
      </c>
      <c r="F6" s="8" t="n">
        <f aca="false">F5+C6</f>
        <v>93443</v>
      </c>
      <c r="G6" s="9" t="n">
        <f aca="false">(E6-F6)/F6*100</f>
        <v>5.12504949541432</v>
      </c>
    </row>
    <row r="7" customFormat="false" ht="14.25" hidden="false" customHeight="false" outlineLevel="0" collapsed="false">
      <c r="A7" s="7" t="n">
        <v>4</v>
      </c>
      <c r="B7" s="8" t="n">
        <v>34034</v>
      </c>
      <c r="C7" s="8" t="n">
        <v>32292</v>
      </c>
      <c r="D7" s="9" t="n">
        <f aca="false">(B7-C7)/C7*100</f>
        <v>5.39452495974235</v>
      </c>
      <c r="E7" s="8" t="n">
        <f aca="false">E6+B7</f>
        <v>132266</v>
      </c>
      <c r="F7" s="8" t="n">
        <f aca="false">F6+C7</f>
        <v>125735</v>
      </c>
      <c r="G7" s="9" t="n">
        <f aca="false">(E7-F7)/F7*100</f>
        <v>5.19425776434565</v>
      </c>
    </row>
    <row r="8" customFormat="false" ht="14.25" hidden="false" customHeight="false" outlineLevel="0" collapsed="false">
      <c r="A8" s="7" t="n">
        <v>5</v>
      </c>
      <c r="B8" s="8" t="n">
        <v>35273</v>
      </c>
      <c r="C8" s="8" t="n">
        <v>33299</v>
      </c>
      <c r="D8" s="9" t="n">
        <f aca="false">(B8-C8)/C8*100</f>
        <v>5.9281059491276</v>
      </c>
      <c r="E8" s="8" t="n">
        <f aca="false">E7+B8</f>
        <v>167539</v>
      </c>
      <c r="F8" s="8" t="n">
        <f aca="false">F7+C8</f>
        <v>159034</v>
      </c>
      <c r="G8" s="9" t="n">
        <f aca="false">(E8-F8)/F8*100</f>
        <v>5.34791302488776</v>
      </c>
    </row>
    <row r="9" customFormat="false" ht="14.25" hidden="false" customHeight="false" outlineLevel="0" collapsed="false">
      <c r="A9" s="7" t="n">
        <v>6</v>
      </c>
      <c r="B9" s="8" t="n">
        <v>33616</v>
      </c>
      <c r="C9" s="8" t="n">
        <v>32480</v>
      </c>
      <c r="D9" s="9" t="n">
        <f aca="false">(B9-C9)/C9*100</f>
        <v>3.49753694581281</v>
      </c>
      <c r="E9" s="8" t="n">
        <f aca="false">E8+B9</f>
        <v>201155</v>
      </c>
      <c r="F9" s="8" t="n">
        <f aca="false">F8+C9</f>
        <v>191514</v>
      </c>
      <c r="G9" s="9" t="n">
        <f aca="false">(E9-F9)/F9*100</f>
        <v>5.03409672399929</v>
      </c>
    </row>
    <row r="10" customFormat="false" ht="14.25" hidden="false" customHeight="false" outlineLevel="0" collapsed="false">
      <c r="A10" s="7" t="n">
        <v>7</v>
      </c>
      <c r="B10" s="8" t="n">
        <v>36160</v>
      </c>
      <c r="C10" s="8" t="n">
        <v>34358</v>
      </c>
      <c r="D10" s="9" t="n">
        <f aca="false">(B10-C10)/C10*100</f>
        <v>5.24477559811398</v>
      </c>
      <c r="E10" s="8" t="n">
        <f aca="false">E9+B10</f>
        <v>237315</v>
      </c>
      <c r="F10" s="8" t="n">
        <f aca="false">F9+C10</f>
        <v>225872</v>
      </c>
      <c r="G10" s="9" t="n">
        <f aca="false">(E10-F10)/F10*100</f>
        <v>5.06614365658426</v>
      </c>
    </row>
    <row r="11" customFormat="false" ht="14.25" hidden="false" customHeight="false" outlineLevel="0" collapsed="false">
      <c r="A11" s="7" t="n">
        <v>8</v>
      </c>
      <c r="B11" s="8" t="n">
        <v>36652</v>
      </c>
      <c r="C11" s="8" t="n">
        <v>34729</v>
      </c>
      <c r="D11" s="9" t="n">
        <f aca="false">(B11-C11)/C11*100</f>
        <v>5.5371591465346</v>
      </c>
      <c r="E11" s="8" t="n">
        <f aca="false">E10+B11</f>
        <v>273967</v>
      </c>
      <c r="F11" s="8" t="n">
        <f aca="false">F10+C11</f>
        <v>260601</v>
      </c>
      <c r="G11" s="9" t="n">
        <f aca="false">(E11-F11)/F11*100</f>
        <v>5.12891354983289</v>
      </c>
    </row>
    <row r="12" customFormat="false" ht="14.25" hidden="false" customHeight="false" outlineLevel="0" collapsed="false">
      <c r="A12" s="7" t="n">
        <v>9</v>
      </c>
      <c r="B12" s="8" t="n">
        <v>33950</v>
      </c>
      <c r="C12" s="8" t="n">
        <v>32796</v>
      </c>
      <c r="D12" s="9" t="n">
        <f aca="false">(B12-C12)/C12*100</f>
        <v>3.5187217953409</v>
      </c>
      <c r="E12" s="8" t="n">
        <f aca="false">E11+B12</f>
        <v>307917</v>
      </c>
      <c r="F12" s="8" t="n">
        <f aca="false">F11+C12</f>
        <v>293397</v>
      </c>
      <c r="G12" s="9" t="n">
        <f aca="false">(E12-F12)/F12*100</f>
        <v>4.94892585813761</v>
      </c>
    </row>
    <row r="13" customFormat="false" ht="14.25" hidden="false" customHeight="false" outlineLevel="0" collapsed="false">
      <c r="A13" s="7" t="n">
        <v>10</v>
      </c>
      <c r="B13" s="8" t="n">
        <v>35161</v>
      </c>
      <c r="C13" s="8" t="n">
        <v>33492</v>
      </c>
      <c r="D13" s="9" t="n">
        <f aca="false">(B13-C13)/C13*100</f>
        <v>4.98327958915562</v>
      </c>
      <c r="E13" s="8" t="n">
        <f aca="false">E12+B13</f>
        <v>343078</v>
      </c>
      <c r="F13" s="8" t="n">
        <f aca="false">F12+C13</f>
        <v>326889</v>
      </c>
      <c r="G13" s="9" t="n">
        <f aca="false">(E13-F13)/F13*100</f>
        <v>4.9524456313917</v>
      </c>
    </row>
    <row r="14" customFormat="false" ht="14.25" hidden="false" customHeight="false" outlineLevel="0" collapsed="false">
      <c r="A14" s="7" t="n">
        <v>11</v>
      </c>
      <c r="B14" s="8" t="n">
        <v>33859</v>
      </c>
      <c r="C14" s="8" t="n">
        <v>32410</v>
      </c>
      <c r="D14" s="9" t="n">
        <f aca="false">(B14-C14)/C14*100</f>
        <v>4.47084233261339</v>
      </c>
      <c r="E14" s="8" t="n">
        <f aca="false">E13+B14</f>
        <v>376937</v>
      </c>
      <c r="F14" s="8" t="n">
        <f aca="false">F13+C14</f>
        <v>359299</v>
      </c>
      <c r="G14" s="9" t="n">
        <f aca="false">(E14-F14)/F14*100</f>
        <v>4.90900336488551</v>
      </c>
    </row>
    <row r="15" customFormat="false" ht="14.25" hidden="false" customHeight="false" outlineLevel="0" collapsed="false">
      <c r="A15" s="7" t="n">
        <v>12</v>
      </c>
      <c r="B15" s="8" t="n">
        <v>33777</v>
      </c>
      <c r="C15" s="8" t="n">
        <v>33364</v>
      </c>
      <c r="D15" s="9" t="n">
        <f aca="false">(B15-C15)/C15*100</f>
        <v>1.23786116772569</v>
      </c>
      <c r="E15" s="8" t="n">
        <f aca="false">E14+B15</f>
        <v>410714</v>
      </c>
      <c r="F15" s="8" t="n">
        <f aca="false">F14+C15</f>
        <v>392663</v>
      </c>
      <c r="G15" s="9" t="n">
        <f aca="false">(E15-F15)/F15*100</f>
        <v>4.59707178929515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237</v>
      </c>
      <c r="C20" s="17" t="n">
        <v>7663</v>
      </c>
      <c r="D20" s="9" t="n">
        <f aca="false">(B20-C20)/C20*100</f>
        <v>7.4905389534125</v>
      </c>
      <c r="E20" s="17" t="n">
        <f aca="false">B20</f>
        <v>8237</v>
      </c>
      <c r="F20" s="17" t="n">
        <f aca="false">C20</f>
        <v>7663</v>
      </c>
      <c r="G20" s="9" t="n">
        <f aca="false">(E20-F20)/F20*100</f>
        <v>7.4905389534125</v>
      </c>
    </row>
    <row r="21" customFormat="false" ht="14.25" hidden="false" customHeight="false" outlineLevel="0" collapsed="false">
      <c r="A21" s="7" t="n">
        <v>2</v>
      </c>
      <c r="B21" s="17" t="n">
        <v>7529</v>
      </c>
      <c r="C21" s="17" t="n">
        <v>6971</v>
      </c>
      <c r="D21" s="9" t="n">
        <f aca="false">(B21-C21)/C21*100</f>
        <v>8.00459044613398</v>
      </c>
      <c r="E21" s="18" t="n">
        <f aca="false">E20+B21</f>
        <v>15766</v>
      </c>
      <c r="F21" s="18" t="n">
        <f aca="false">F20+C21</f>
        <v>14634</v>
      </c>
      <c r="G21" s="9" t="n">
        <f aca="false">(E21-F21)/F21*100</f>
        <v>7.73541068744021</v>
      </c>
    </row>
    <row r="22" customFormat="false" ht="14.25" hidden="false" customHeight="false" outlineLevel="0" collapsed="false">
      <c r="A22" s="7" t="n">
        <v>3</v>
      </c>
      <c r="B22" s="17" t="n">
        <v>8548</v>
      </c>
      <c r="C22" s="17" t="n">
        <v>8021</v>
      </c>
      <c r="D22" s="9" t="n">
        <f aca="false">(B22-C22)/C22*100</f>
        <v>6.57025308565017</v>
      </c>
      <c r="E22" s="18" t="n">
        <f aca="false">E21+B22</f>
        <v>24314</v>
      </c>
      <c r="F22" s="18" t="n">
        <f aca="false">F21+C22</f>
        <v>22655</v>
      </c>
      <c r="G22" s="9" t="n">
        <f aca="false">(E22-F22)/F22*100</f>
        <v>7.32288677996027</v>
      </c>
    </row>
    <row r="23" customFormat="false" ht="14.25" hidden="false" customHeight="false" outlineLevel="0" collapsed="false">
      <c r="A23" s="7" t="n">
        <v>4</v>
      </c>
      <c r="B23" s="17" t="n">
        <v>8445</v>
      </c>
      <c r="C23" s="17" t="n">
        <v>8071</v>
      </c>
      <c r="D23" s="9" t="n">
        <f aca="false">(B23-C23)/C23*100</f>
        <v>4.63387436501053</v>
      </c>
      <c r="E23" s="18" t="n">
        <f aca="false">E22+B23</f>
        <v>32759</v>
      </c>
      <c r="F23" s="18" t="n">
        <f aca="false">F22+C23</f>
        <v>30726</v>
      </c>
      <c r="G23" s="9" t="n">
        <f aca="false">(E23-F23)/F23*100</f>
        <v>6.61654624747771</v>
      </c>
    </row>
    <row r="24" customFormat="false" ht="14.25" hidden="false" customHeight="false" outlineLevel="0" collapsed="false">
      <c r="A24" s="7" t="n">
        <v>5</v>
      </c>
      <c r="B24" s="17" t="n">
        <v>8870</v>
      </c>
      <c r="C24" s="17" t="n">
        <v>8099</v>
      </c>
      <c r="D24" s="9" t="n">
        <f aca="false">(B24-C24)/C24*100</f>
        <v>9.51969378935671</v>
      </c>
      <c r="E24" s="18" t="n">
        <f aca="false">E23+B24</f>
        <v>41629</v>
      </c>
      <c r="F24" s="18" t="n">
        <f aca="false">F23+C24</f>
        <v>38825</v>
      </c>
      <c r="G24" s="9" t="n">
        <f aca="false">(E24-F24)/F24*100</f>
        <v>7.22215067611075</v>
      </c>
    </row>
    <row r="25" customFormat="false" ht="14.25" hidden="false" customHeight="false" outlineLevel="0" collapsed="false">
      <c r="A25" s="7" t="n">
        <v>6</v>
      </c>
      <c r="B25" s="17" t="n">
        <v>8824</v>
      </c>
      <c r="C25" s="17" t="n">
        <v>7594</v>
      </c>
      <c r="D25" s="9" t="n">
        <f aca="false">(B25-C25)/C25*100</f>
        <v>16.1969976297077</v>
      </c>
      <c r="E25" s="18" t="n">
        <f aca="false">E24+B25</f>
        <v>50453</v>
      </c>
      <c r="F25" s="18" t="n">
        <f aca="false">F24+C25</f>
        <v>46419</v>
      </c>
      <c r="G25" s="9" t="n">
        <f aca="false">(E25-F25)/F25*100</f>
        <v>8.69040694543183</v>
      </c>
    </row>
    <row r="26" customFormat="false" ht="14.25" hidden="false" customHeight="false" outlineLevel="0" collapsed="false">
      <c r="A26" s="7" t="n">
        <v>7</v>
      </c>
      <c r="B26" s="17" t="n">
        <v>9406</v>
      </c>
      <c r="C26" s="17" t="n">
        <v>8033</v>
      </c>
      <c r="D26" s="9" t="n">
        <f aca="false">(B26-C26)/C26*100</f>
        <v>17.0919955184862</v>
      </c>
      <c r="E26" s="18" t="n">
        <f aca="false">E25+B26</f>
        <v>59859</v>
      </c>
      <c r="F26" s="18" t="n">
        <f aca="false">F25+C26</f>
        <v>54452</v>
      </c>
      <c r="G26" s="9" t="n">
        <f aca="false">(E26-F26)/F26*100</f>
        <v>9.92984647028576</v>
      </c>
    </row>
    <row r="27" customFormat="false" ht="14.25" hidden="false" customHeight="false" outlineLevel="0" collapsed="false">
      <c r="A27" s="7" t="n">
        <v>8</v>
      </c>
      <c r="B27" s="17" t="n">
        <v>9442</v>
      </c>
      <c r="C27" s="17" t="n">
        <v>8301</v>
      </c>
      <c r="D27" s="9" t="n">
        <f aca="false">(B27-C27)/C27*100</f>
        <v>13.7453318877244</v>
      </c>
      <c r="E27" s="18" t="n">
        <f aca="false">E26+B27</f>
        <v>69301</v>
      </c>
      <c r="F27" s="18" t="n">
        <f aca="false">F26+C27</f>
        <v>62753</v>
      </c>
      <c r="G27" s="9" t="n">
        <f aca="false">(E27-F27)/F27*100</f>
        <v>10.434560897487</v>
      </c>
    </row>
    <row r="28" customFormat="false" ht="14.25" hidden="false" customHeight="false" outlineLevel="0" collapsed="false">
      <c r="A28" s="7" t="n">
        <v>9</v>
      </c>
      <c r="B28" s="17" t="n">
        <v>9255</v>
      </c>
      <c r="C28" s="17" t="n">
        <v>7994</v>
      </c>
      <c r="D28" s="9" t="n">
        <f aca="false">(B28-C28)/C28*100</f>
        <v>15.774330748061</v>
      </c>
      <c r="E28" s="18" t="n">
        <f aca="false">E27+B28</f>
        <v>78556</v>
      </c>
      <c r="F28" s="18" t="n">
        <f aca="false">F27+C28</f>
        <v>70747</v>
      </c>
      <c r="G28" s="9" t="n">
        <f aca="false">(E28-F28)/F28*100</f>
        <v>11.0379238695634</v>
      </c>
    </row>
    <row r="29" customFormat="false" ht="14.25" hidden="false" customHeight="false" outlineLevel="0" collapsed="false">
      <c r="A29" s="7" t="n">
        <v>10</v>
      </c>
      <c r="B29" s="17" t="n">
        <v>9581</v>
      </c>
      <c r="C29" s="17" t="n">
        <v>8495</v>
      </c>
      <c r="D29" s="9" t="n">
        <f aca="false">(B29-C29)/C29*100</f>
        <v>12.7839905826957</v>
      </c>
      <c r="E29" s="18" t="n">
        <f aca="false">E28+B29</f>
        <v>88137</v>
      </c>
      <c r="F29" s="18" t="n">
        <f aca="false">F28+C29</f>
        <v>79242</v>
      </c>
      <c r="G29" s="9" t="n">
        <f aca="false">(E29-F29)/F29*100</f>
        <v>11.2251078973272</v>
      </c>
    </row>
    <row r="30" customFormat="false" ht="14.25" hidden="false" customHeight="false" outlineLevel="0" collapsed="false">
      <c r="A30" s="7" t="n">
        <v>11</v>
      </c>
      <c r="B30" s="17" t="n">
        <v>9241</v>
      </c>
      <c r="C30" s="17" t="n">
        <v>8254</v>
      </c>
      <c r="D30" s="9" t="n">
        <f aca="false">(B30-C30)/C30*100</f>
        <v>11.9578386236976</v>
      </c>
      <c r="E30" s="18" t="n">
        <f aca="false">E29+B30</f>
        <v>97378</v>
      </c>
      <c r="F30" s="18" t="n">
        <f aca="false">F29+C30</f>
        <v>87496</v>
      </c>
      <c r="G30" s="9" t="n">
        <f aca="false">(E30-F30)/F30*100</f>
        <v>11.2942305933986</v>
      </c>
    </row>
    <row r="31" customFormat="false" ht="14.25" hidden="false" customHeight="false" outlineLevel="0" collapsed="false">
      <c r="A31" s="7" t="n">
        <v>12</v>
      </c>
      <c r="B31" s="17" t="n">
        <v>9491</v>
      </c>
      <c r="C31" s="17" t="n">
        <v>8336</v>
      </c>
      <c r="D31" s="9" t="n">
        <f aca="false">(B31-C31)/C31*100</f>
        <v>13.85556621881</v>
      </c>
      <c r="E31" s="18" t="n">
        <f aca="false">E30+B31</f>
        <v>106869</v>
      </c>
      <c r="F31" s="18" t="n">
        <f aca="false">F30+C31</f>
        <v>95832</v>
      </c>
      <c r="G31" s="9" t="n">
        <f aca="false">(E31-F31)/F31*100</f>
        <v>11.5170298021538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440956</v>
      </c>
      <c r="D4" s="8" t="n">
        <v>5065425</v>
      </c>
      <c r="E4" s="21" t="n">
        <f aca="false">(C4-D4)/D4*100</f>
        <v>7.41361287552377</v>
      </c>
      <c r="F4" s="8" t="n">
        <f aca="false">C4</f>
        <v>5440956</v>
      </c>
      <c r="G4" s="8" t="n">
        <f aca="false">D4</f>
        <v>5065425</v>
      </c>
      <c r="H4" s="21" t="n">
        <f aca="false">(F4-G4)/G4*100</f>
        <v>7.4136128755237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5322768</v>
      </c>
      <c r="D5" s="8" t="n">
        <v>4861611</v>
      </c>
      <c r="E5" s="21" t="n">
        <f aca="false">(C5-D5)/D5*100</f>
        <v>9.48568283229571</v>
      </c>
      <c r="F5" s="18" t="n">
        <f aca="false">F4+C5</f>
        <v>10763724</v>
      </c>
      <c r="G5" s="18" t="n">
        <f aca="false">G4+D5</f>
        <v>9927036</v>
      </c>
      <c r="H5" s="21" t="n">
        <f aca="false">(F5-G5)/G5*100</f>
        <v>8.42837680854587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6001627</v>
      </c>
      <c r="D6" s="8" t="n">
        <v>5226559</v>
      </c>
      <c r="E6" s="21" t="n">
        <f aca="false">(C6-D6)/D6*100</f>
        <v>14.8294126211911</v>
      </c>
      <c r="F6" s="18" t="n">
        <f aca="false">F5+C6</f>
        <v>16765351</v>
      </c>
      <c r="G6" s="18" t="n">
        <f aca="false">G5+D6</f>
        <v>15153595</v>
      </c>
      <c r="H6" s="21" t="n">
        <f aca="false">(F6-G6)/G6*100</f>
        <v>10.6361295784928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6042979</v>
      </c>
      <c r="D7" s="8" t="n">
        <v>5523798</v>
      </c>
      <c r="E7" s="21" t="n">
        <f aca="false">(C7-D7)/D7*100</f>
        <v>9.39898598753973</v>
      </c>
      <c r="F7" s="18" t="n">
        <f aca="false">F6+C7</f>
        <v>22808330</v>
      </c>
      <c r="G7" s="18" t="n">
        <f aca="false">G6+D7</f>
        <v>20677393</v>
      </c>
      <c r="H7" s="21" t="n">
        <f aca="false">(F7-G7)/G7*100</f>
        <v>10.3056366922078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6179976</v>
      </c>
      <c r="D8" s="8" t="n">
        <v>5251455</v>
      </c>
      <c r="E8" s="21" t="n">
        <f aca="false">(C8-D8)/D8*100</f>
        <v>17.681214063531</v>
      </c>
      <c r="F8" s="18" t="n">
        <f aca="false">F7+C8</f>
        <v>28988306</v>
      </c>
      <c r="G8" s="18" t="n">
        <f aca="false">G7+D8</f>
        <v>25928848</v>
      </c>
      <c r="H8" s="21" t="n">
        <f aca="false">(F8-G8)/G8*100</f>
        <v>11.7994366737774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6103631</v>
      </c>
      <c r="D9" s="8" t="n">
        <v>5064360</v>
      </c>
      <c r="E9" s="21" t="n">
        <f aca="false">(C9-D9)/D9*100</f>
        <v>20.5212702098587</v>
      </c>
      <c r="F9" s="18" t="n">
        <f aca="false">F8+C9</f>
        <v>35091937</v>
      </c>
      <c r="G9" s="18" t="n">
        <f aca="false">G8+D9</f>
        <v>30993208</v>
      </c>
      <c r="H9" s="21" t="n">
        <f aca="false">(F9-G9)/G9*100</f>
        <v>13.2246039196717</v>
      </c>
      <c r="I9" s="1"/>
      <c r="J9" s="22"/>
      <c r="K9" s="1"/>
    </row>
    <row r="10" customFormat="false" ht="14.25" hidden="false" customHeight="false" outlineLevel="0" collapsed="false">
      <c r="B10" s="7" t="n">
        <v>7</v>
      </c>
      <c r="C10" s="8" t="n">
        <v>6885155</v>
      </c>
      <c r="D10" s="8" t="n">
        <v>5891690</v>
      </c>
      <c r="E10" s="21" t="n">
        <f aca="false">(C10-D10)/D10*100</f>
        <v>16.8621397256135</v>
      </c>
      <c r="F10" s="18" t="n">
        <f aca="false">F9+C10</f>
        <v>41977092</v>
      </c>
      <c r="G10" s="18" t="n">
        <f aca="false">G9+D10</f>
        <v>36884898</v>
      </c>
      <c r="H10" s="21" t="n">
        <f aca="false">(F10-G10)/G10*100</f>
        <v>13.8056339480727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6992156</v>
      </c>
      <c r="D11" s="8" t="n">
        <v>6262536</v>
      </c>
      <c r="E11" s="21" t="n">
        <f aca="false">(C11-D11)/D11*100</f>
        <v>11.6505517892432</v>
      </c>
      <c r="F11" s="18" t="n">
        <f aca="false">F10+C11</f>
        <v>48969248</v>
      </c>
      <c r="G11" s="18" t="n">
        <f aca="false">G10+D11</f>
        <v>43147434</v>
      </c>
      <c r="H11" s="21" t="n">
        <f aca="false">(F11-G11)/G11*100</f>
        <v>13.4928394583094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6373342</v>
      </c>
      <c r="D12" s="8" t="n">
        <v>5357213</v>
      </c>
      <c r="E12" s="21" t="n">
        <f aca="false">(C12-D12)/D12*100</f>
        <v>18.9674929856252</v>
      </c>
      <c r="F12" s="18" t="n">
        <f aca="false">F11+C12</f>
        <v>55342590</v>
      </c>
      <c r="G12" s="18" t="n">
        <f aca="false">G11+D12</f>
        <v>48504647</v>
      </c>
      <c r="H12" s="21" t="n">
        <f aca="false">(F12-G12)/G12*100</f>
        <v>14.0975008023458</v>
      </c>
      <c r="I12" s="1"/>
      <c r="J12" s="22"/>
      <c r="K12" s="1"/>
    </row>
    <row r="13" customFormat="false" ht="14.25" hidden="false" customHeight="false" outlineLevel="0" collapsed="false">
      <c r="B13" s="7" t="n">
        <v>10</v>
      </c>
      <c r="C13" s="8" t="n">
        <v>6742951</v>
      </c>
      <c r="D13" s="8" t="n">
        <v>6031684</v>
      </c>
      <c r="E13" s="21" t="n">
        <f aca="false">(C13-D13)/D13*100</f>
        <v>11.7921794311506</v>
      </c>
      <c r="F13" s="18" t="n">
        <f aca="false">F12+C13</f>
        <v>62085541</v>
      </c>
      <c r="G13" s="18" t="n">
        <f aca="false">G12+D13</f>
        <v>54536331</v>
      </c>
      <c r="H13" s="21" t="n">
        <f aca="false">(F13-G13)/G13*100</f>
        <v>13.8425337047335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5907422</v>
      </c>
      <c r="D14" s="8" t="n">
        <v>5485289</v>
      </c>
      <c r="E14" s="21" t="n">
        <f aca="false">(C14-D14)/D14*100</f>
        <v>7.6957294319406</v>
      </c>
      <c r="F14" s="18" t="n">
        <f aca="false">F13+C14</f>
        <v>67992963</v>
      </c>
      <c r="G14" s="18" t="n">
        <f aca="false">G13+D14</f>
        <v>60021620</v>
      </c>
      <c r="H14" s="21" t="n">
        <f aca="false">(F14-G14)/G14*100</f>
        <v>13.2807861567215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 t="n">
        <v>5955150</v>
      </c>
      <c r="D15" s="8" t="n">
        <v>5350392</v>
      </c>
      <c r="E15" s="21" t="n">
        <f aca="false">(C15-D15)/D15*100</f>
        <v>11.3030596636658</v>
      </c>
      <c r="F15" s="18" t="n">
        <f aca="false">F14+C15</f>
        <v>73948113</v>
      </c>
      <c r="G15" s="18" t="n">
        <f aca="false">G14+D15</f>
        <v>65372012</v>
      </c>
      <c r="H15" s="21" t="n">
        <f aca="false">(F15-G15)/G15*100</f>
        <v>13.118918536575</v>
      </c>
      <c r="I15" s="23"/>
      <c r="J15" s="1"/>
      <c r="K15" s="1"/>
    </row>
    <row r="16" customFormat="false" ht="25.5" hidden="false" customHeight="true" outlineLevel="0" collapsed="false">
      <c r="B16" s="24"/>
      <c r="C16" s="24"/>
      <c r="D16" s="24"/>
      <c r="E16" s="24"/>
      <c r="F16" s="24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5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B31" activeCellId="0" sqref="B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7" t="s">
        <v>14</v>
      </c>
      <c r="B2" s="28"/>
      <c r="C2" s="28"/>
      <c r="D2" s="29"/>
      <c r="E2" s="30"/>
      <c r="F2" s="30"/>
      <c r="G2" s="30"/>
    </row>
    <row r="3" customFormat="false" ht="15" hidden="false" customHeight="false" outlineLevel="0" collapsed="false">
      <c r="A3" s="31" t="s">
        <v>1</v>
      </c>
      <c r="B3" s="32" t="s">
        <v>15</v>
      </c>
      <c r="C3" s="32" t="s">
        <v>10</v>
      </c>
      <c r="D3" s="33" t="s">
        <v>4</v>
      </c>
      <c r="E3" s="32" t="s">
        <v>16</v>
      </c>
      <c r="F3" s="32" t="s">
        <v>6</v>
      </c>
      <c r="G3" s="32" t="s">
        <v>17</v>
      </c>
    </row>
    <row r="4" customFormat="false" ht="14.25" hidden="false" customHeight="false" outlineLevel="0" collapsed="false">
      <c r="A4" s="7" t="n">
        <v>1</v>
      </c>
      <c r="B4" s="34" t="n">
        <v>4216720</v>
      </c>
      <c r="C4" s="34" t="n">
        <v>3984135</v>
      </c>
      <c r="D4" s="9" t="n">
        <f aca="false">(B4-C4)/C4*100</f>
        <v>5.83777909132095</v>
      </c>
      <c r="E4" s="34" t="n">
        <f aca="false">B4</f>
        <v>4216720</v>
      </c>
      <c r="F4" s="34" t="n">
        <f aca="false">C4</f>
        <v>3984135</v>
      </c>
      <c r="G4" s="9" t="n">
        <f aca="false">(E4-F4)/F4*100</f>
        <v>5.83777909132095</v>
      </c>
    </row>
    <row r="5" customFormat="false" ht="14.25" hidden="false" customHeight="false" outlineLevel="0" collapsed="false">
      <c r="A5" s="7" t="n">
        <v>2</v>
      </c>
      <c r="B5" s="34" t="n">
        <v>4109817</v>
      </c>
      <c r="C5" s="34" t="n">
        <v>3870187</v>
      </c>
      <c r="D5" s="9" t="n">
        <f aca="false">(B5-C5)/C5*100</f>
        <v>6.19169047903887</v>
      </c>
      <c r="E5" s="34" t="n">
        <f aca="false">E4+B5</f>
        <v>8326537</v>
      </c>
      <c r="F5" s="34" t="n">
        <f aca="false">F4+C5</f>
        <v>7854322</v>
      </c>
      <c r="G5" s="9" t="n">
        <f aca="false">(E5-F5)/F5*100</f>
        <v>6.01216756837828</v>
      </c>
    </row>
    <row r="6" customFormat="false" ht="14.25" hidden="false" customHeight="false" outlineLevel="0" collapsed="false">
      <c r="A6" s="7" t="n">
        <v>3</v>
      </c>
      <c r="B6" s="34" t="n">
        <v>4627289</v>
      </c>
      <c r="C6" s="34" t="n">
        <v>4115411</v>
      </c>
      <c r="D6" s="9" t="n">
        <f aca="false">(B6-C6)/C6*100</f>
        <v>12.4380772661588</v>
      </c>
      <c r="E6" s="34" t="n">
        <f aca="false">E5+B6</f>
        <v>12953826</v>
      </c>
      <c r="F6" s="34" t="n">
        <f aca="false">F5+C6</f>
        <v>11969733</v>
      </c>
      <c r="G6" s="9" t="n">
        <f aca="false">(E6-F6)/F6*100</f>
        <v>8.22151170790527</v>
      </c>
    </row>
    <row r="7" customFormat="false" ht="14.25" hidden="false" customHeight="false" outlineLevel="0" collapsed="false">
      <c r="A7" s="7" t="n">
        <v>4</v>
      </c>
      <c r="B7" s="34" t="n">
        <v>4642792</v>
      </c>
      <c r="C7" s="34" t="n">
        <v>4315050</v>
      </c>
      <c r="D7" s="9" t="n">
        <f aca="false">(B7-C7)/C7*100</f>
        <v>7.59532334503656</v>
      </c>
      <c r="E7" s="34" t="n">
        <f aca="false">E6+B7</f>
        <v>17596618</v>
      </c>
      <c r="F7" s="34" t="n">
        <f aca="false">F6+C7</f>
        <v>16284783</v>
      </c>
      <c r="G7" s="9" t="n">
        <f aca="false">(E7-F7)/F7*100</f>
        <v>8.05558784541372</v>
      </c>
    </row>
    <row r="8" customFormat="false" ht="14.25" hidden="false" customHeight="false" outlineLevel="0" collapsed="false">
      <c r="A8" s="7" t="n">
        <v>5</v>
      </c>
      <c r="B8" s="34" t="n">
        <v>4740574</v>
      </c>
      <c r="C8" s="34" t="n">
        <v>4169167</v>
      </c>
      <c r="D8" s="9" t="n">
        <f aca="false">(B8-C8)/C8*100</f>
        <v>13.7055435774101</v>
      </c>
      <c r="E8" s="34" t="n">
        <f aca="false">E7+B8</f>
        <v>22337192</v>
      </c>
      <c r="F8" s="34" t="n">
        <f aca="false">F7+C8</f>
        <v>20453950</v>
      </c>
      <c r="G8" s="9" t="n">
        <f aca="false">(E8-F8)/F8*100</f>
        <v>9.20722892155305</v>
      </c>
    </row>
    <row r="9" customFormat="false" ht="14.25" hidden="false" customHeight="false" outlineLevel="0" collapsed="false">
      <c r="A9" s="7" t="n">
        <v>6</v>
      </c>
      <c r="B9" s="35" t="n">
        <v>4655570</v>
      </c>
      <c r="C9" s="34" t="n">
        <v>4006322</v>
      </c>
      <c r="D9" s="9" t="n">
        <f aca="false">(B9-C9)/C9*100</f>
        <v>16.2055870696364</v>
      </c>
      <c r="E9" s="34" t="n">
        <f aca="false">E8+B9</f>
        <v>26992762</v>
      </c>
      <c r="F9" s="34" t="n">
        <f aca="false">F8+C9</f>
        <v>24460272</v>
      </c>
      <c r="G9" s="9" t="n">
        <f aca="false">(E9-F9)/F9*100</f>
        <v>10.3534825777898</v>
      </c>
    </row>
    <row r="10" customFormat="false" ht="14.25" hidden="false" customHeight="false" outlineLevel="0" collapsed="false">
      <c r="A10" s="7" t="n">
        <v>7</v>
      </c>
      <c r="B10" s="34" t="n">
        <v>5276981</v>
      </c>
      <c r="C10" s="34" t="n">
        <v>4656868</v>
      </c>
      <c r="D10" s="9" t="n">
        <f aca="false">(B10-C10)/C10*100</f>
        <v>13.3160957106794</v>
      </c>
      <c r="E10" s="34" t="n">
        <f aca="false">E9+B10</f>
        <v>32269743</v>
      </c>
      <c r="F10" s="34" t="n">
        <f aca="false">F9+C10</f>
        <v>29117140</v>
      </c>
      <c r="G10" s="9" t="n">
        <f aca="false">(E10-F10)/F10*100</f>
        <v>10.8273099624482</v>
      </c>
    </row>
    <row r="11" customFormat="false" ht="14.25" hidden="false" customHeight="false" outlineLevel="0" collapsed="false">
      <c r="A11" s="7" t="n">
        <v>8</v>
      </c>
      <c r="B11" s="34" t="n">
        <v>5342293</v>
      </c>
      <c r="C11" s="34" t="n">
        <v>4904565</v>
      </c>
      <c r="D11" s="9" t="n">
        <f aca="false">(B11-C11)/C11*100</f>
        <v>8.92490975244492</v>
      </c>
      <c r="E11" s="34" t="n">
        <f aca="false">E10+B11</f>
        <v>37612036</v>
      </c>
      <c r="F11" s="34" t="n">
        <f aca="false">F10+C11</f>
        <v>34021705</v>
      </c>
      <c r="G11" s="9" t="n">
        <f aca="false">(E11-F11)/F11*100</f>
        <v>10.5530601714406</v>
      </c>
    </row>
    <row r="12" customFormat="false" ht="14.25" hidden="false" customHeight="false" outlineLevel="0" collapsed="false">
      <c r="A12" s="7" t="n">
        <v>9</v>
      </c>
      <c r="B12" s="34" t="n">
        <v>4830185</v>
      </c>
      <c r="C12" s="34" t="n">
        <v>4094179</v>
      </c>
      <c r="D12" s="9" t="n">
        <f aca="false">(B12-C12)/C12*100</f>
        <v>17.9768886509359</v>
      </c>
      <c r="E12" s="34" t="n">
        <f aca="false">E11+B12</f>
        <v>42442221</v>
      </c>
      <c r="F12" s="34" t="n">
        <f aca="false">F11+C12</f>
        <v>38115884</v>
      </c>
      <c r="G12" s="9" t="n">
        <f aca="false">(E12-F12)/F12*100</f>
        <v>11.3504831738915</v>
      </c>
    </row>
    <row r="13" customFormat="false" ht="14.25" hidden="false" customHeight="false" outlineLevel="0" collapsed="false">
      <c r="A13" s="7" t="n">
        <v>10</v>
      </c>
      <c r="B13" s="34" t="n">
        <v>5166011</v>
      </c>
      <c r="C13" s="34" t="n">
        <v>4723319</v>
      </c>
      <c r="D13" s="9" t="n">
        <f aca="false">(B13-C13)/C13*100</f>
        <v>9.37247727710112</v>
      </c>
      <c r="E13" s="34" t="n">
        <f aca="false">E12+B13</f>
        <v>47608232</v>
      </c>
      <c r="F13" s="34" t="n">
        <f aca="false">F12+C13</f>
        <v>42839203</v>
      </c>
      <c r="G13" s="9" t="n">
        <f aca="false">(E13-F13)/F13*100</f>
        <v>11.1323943164862</v>
      </c>
    </row>
    <row r="14" customFormat="false" ht="14.25" hidden="false" customHeight="false" outlineLevel="0" collapsed="false">
      <c r="A14" s="7" t="n">
        <v>11</v>
      </c>
      <c r="B14" s="34" t="n">
        <v>4533459</v>
      </c>
      <c r="C14" s="34" t="n">
        <v>4273436</v>
      </c>
      <c r="D14" s="9" t="n">
        <f aca="false">(B14-C14)/C14*100</f>
        <v>6.08463540813528</v>
      </c>
      <c r="E14" s="34" t="n">
        <f aca="false">E13+B14</f>
        <v>52141691</v>
      </c>
      <c r="F14" s="34" t="n">
        <f aca="false">F13+C14</f>
        <v>47112639</v>
      </c>
      <c r="G14" s="9" t="n">
        <f aca="false">(E14-F14)/F14*100</f>
        <v>10.6745283362284</v>
      </c>
    </row>
    <row r="15" customFormat="false" ht="14.25" hidden="false" customHeight="false" outlineLevel="0" collapsed="false">
      <c r="A15" s="7" t="n">
        <v>12</v>
      </c>
      <c r="B15" s="34" t="n">
        <v>4576540</v>
      </c>
      <c r="C15" s="34" t="n">
        <v>4160966</v>
      </c>
      <c r="D15" s="9" t="n">
        <f aca="false">(B15-C15)/C15*100</f>
        <v>9.98744041648021</v>
      </c>
      <c r="E15" s="34" t="n">
        <f aca="false">E14+B15</f>
        <v>56718231</v>
      </c>
      <c r="F15" s="34" t="n">
        <f aca="false">F14+C15</f>
        <v>51273605</v>
      </c>
      <c r="G15" s="9" t="n">
        <f aca="false">(E15-F15)/F15*100</f>
        <v>10.6187696379063</v>
      </c>
    </row>
    <row r="16" customFormat="false" ht="16.5" hidden="false" customHeight="true" outlineLevel="0" collapsed="false">
      <c r="A16" s="24"/>
      <c r="B16" s="24"/>
      <c r="C16" s="24"/>
      <c r="D16" s="24"/>
      <c r="E16" s="24"/>
      <c r="F16" s="36"/>
      <c r="G16" s="36"/>
    </row>
    <row r="18" customFormat="false" ht="15.75" hidden="false" customHeight="false" outlineLevel="0" collapsed="false">
      <c r="A18" s="37" t="s">
        <v>18</v>
      </c>
      <c r="B18" s="38"/>
      <c r="C18" s="38"/>
      <c r="D18" s="36"/>
      <c r="E18" s="39"/>
      <c r="F18" s="39"/>
      <c r="G18" s="39"/>
    </row>
    <row r="19" customFormat="false" ht="15" hidden="false" customHeight="false" outlineLevel="0" collapsed="false">
      <c r="A19" s="40" t="s">
        <v>1</v>
      </c>
      <c r="B19" s="6" t="s">
        <v>15</v>
      </c>
      <c r="C19" s="6" t="s">
        <v>10</v>
      </c>
      <c r="D19" s="41" t="s">
        <v>4</v>
      </c>
      <c r="E19" s="6" t="s">
        <v>19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4" t="n">
        <v>1224236</v>
      </c>
      <c r="C20" s="34" t="n">
        <v>1081290</v>
      </c>
      <c r="D20" s="9" t="n">
        <f aca="false">(B20-C20)/C20*100</f>
        <v>13.2199502446152</v>
      </c>
      <c r="E20" s="34" t="n">
        <f aca="false">B20</f>
        <v>1224236</v>
      </c>
      <c r="F20" s="34" t="n">
        <f aca="false">C20</f>
        <v>1081290</v>
      </c>
      <c r="G20" s="9" t="n">
        <f aca="false">(E20-F20)/F20*100</f>
        <v>13.2199502446152</v>
      </c>
    </row>
    <row r="21" customFormat="false" ht="14.25" hidden="false" customHeight="false" outlineLevel="0" collapsed="false">
      <c r="A21" s="7" t="n">
        <v>2</v>
      </c>
      <c r="B21" s="34" t="n">
        <v>1212951</v>
      </c>
      <c r="C21" s="34" t="n">
        <v>991424</v>
      </c>
      <c r="D21" s="9" t="n">
        <f aca="false">(B21-C21)/C21*100</f>
        <v>22.3443249306049</v>
      </c>
      <c r="E21" s="34" t="n">
        <f aca="false">E20+B21</f>
        <v>2437187</v>
      </c>
      <c r="F21" s="34" t="n">
        <f aca="false">F20+C21</f>
        <v>2072714</v>
      </c>
      <c r="G21" s="9" t="n">
        <f aca="false">(E21-F21)/F21*100</f>
        <v>17.5843362856622</v>
      </c>
    </row>
    <row r="22" customFormat="false" ht="14.25" hidden="false" customHeight="false" outlineLevel="0" collapsed="false">
      <c r="A22" s="7" t="n">
        <v>3</v>
      </c>
      <c r="B22" s="34" t="n">
        <v>1374338</v>
      </c>
      <c r="C22" s="34" t="n">
        <v>1111148</v>
      </c>
      <c r="D22" s="9" t="n">
        <f aca="false">(B22-C22)/C22*100</f>
        <v>23.686313614388</v>
      </c>
      <c r="E22" s="34" t="n">
        <f aca="false">E21+B22</f>
        <v>3811525</v>
      </c>
      <c r="F22" s="34" t="n">
        <f aca="false">F21+C22</f>
        <v>3183862</v>
      </c>
      <c r="G22" s="9" t="n">
        <f aca="false">(E22-F22)/F22*100</f>
        <v>19.7138883532012</v>
      </c>
    </row>
    <row r="23" customFormat="false" ht="14.25" hidden="false" customHeight="false" outlineLevel="0" collapsed="false">
      <c r="A23" s="7" t="n">
        <v>4</v>
      </c>
      <c r="B23" s="34" t="n">
        <v>1400187</v>
      </c>
      <c r="C23" s="34" t="n">
        <v>1208748</v>
      </c>
      <c r="D23" s="9" t="n">
        <f aca="false">(B23-C23)/C23*100</f>
        <v>15.837792492728</v>
      </c>
      <c r="E23" s="34" t="n">
        <f aca="false">E22+B23</f>
        <v>5211712</v>
      </c>
      <c r="F23" s="34" t="n">
        <f aca="false">F22+C23</f>
        <v>4392610</v>
      </c>
      <c r="G23" s="9" t="n">
        <f aca="false">(E23-F23)/F23*100</f>
        <v>18.6472734888825</v>
      </c>
    </row>
    <row r="24" customFormat="false" ht="14.25" hidden="false" customHeight="false" outlineLevel="0" collapsed="false">
      <c r="A24" s="7" t="n">
        <v>5</v>
      </c>
      <c r="B24" s="34" t="n">
        <v>1439402</v>
      </c>
      <c r="C24" s="34" t="n">
        <v>1082288</v>
      </c>
      <c r="D24" s="9" t="n">
        <f aca="false">(B24-C24)/C24*100</f>
        <v>32.9962080333516</v>
      </c>
      <c r="E24" s="34" t="n">
        <f aca="false">E23+B24</f>
        <v>6651114</v>
      </c>
      <c r="F24" s="34" t="n">
        <f aca="false">F23+C24</f>
        <v>5474898</v>
      </c>
      <c r="G24" s="9" t="n">
        <f aca="false">(E24-F24)/F24*100</f>
        <v>21.4837975063645</v>
      </c>
    </row>
    <row r="25" customFormat="false" ht="14.25" hidden="false" customHeight="false" outlineLevel="0" collapsed="false">
      <c r="A25" s="7" t="n">
        <v>6</v>
      </c>
      <c r="B25" s="35" t="n">
        <v>1448061</v>
      </c>
      <c r="C25" s="34" t="n">
        <v>1058038</v>
      </c>
      <c r="D25" s="9" t="n">
        <f aca="false">(B25-C25)/C25*100</f>
        <v>36.8628536971262</v>
      </c>
      <c r="E25" s="34" t="n">
        <f aca="false">E24+B25</f>
        <v>8099175</v>
      </c>
      <c r="F25" s="34" t="n">
        <f aca="false">F24+C25</f>
        <v>6532936</v>
      </c>
      <c r="G25" s="9" t="n">
        <f aca="false">(E25-F25)/F25*100</f>
        <v>23.9745039596286</v>
      </c>
    </row>
    <row r="26" customFormat="false" ht="14.25" hidden="false" customHeight="false" outlineLevel="0" collapsed="false">
      <c r="A26" s="7" t="n">
        <v>7</v>
      </c>
      <c r="B26" s="34" t="n">
        <v>1608174</v>
      </c>
      <c r="C26" s="34" t="n">
        <v>1234822</v>
      </c>
      <c r="D26" s="9" t="n">
        <f aca="false">(B26-C26)/C26*100</f>
        <v>30.2352889728236</v>
      </c>
      <c r="E26" s="34" t="n">
        <f aca="false">E25+B26</f>
        <v>9707349</v>
      </c>
      <c r="F26" s="34" t="n">
        <f aca="false">F25+C26</f>
        <v>7767758</v>
      </c>
      <c r="G26" s="9" t="n">
        <f aca="false">(E26-F26)/F26*100</f>
        <v>24.9697660508991</v>
      </c>
    </row>
    <row r="27" customFormat="false" ht="14.25" hidden="false" customHeight="false" outlineLevel="0" collapsed="false">
      <c r="A27" s="7" t="n">
        <v>8</v>
      </c>
      <c r="B27" s="34" t="n">
        <v>1649863</v>
      </c>
      <c r="C27" s="34" t="n">
        <v>1357971</v>
      </c>
      <c r="D27" s="9" t="n">
        <f aca="false">(B27-C27)/C27*100</f>
        <v>21.4947152774249</v>
      </c>
      <c r="E27" s="34" t="n">
        <f aca="false">E26+B27</f>
        <v>11357212</v>
      </c>
      <c r="F27" s="34" t="n">
        <f aca="false">F26+C27</f>
        <v>9125729</v>
      </c>
      <c r="G27" s="9" t="n">
        <f aca="false">(E27-F27)/F27*100</f>
        <v>24.4526546865461</v>
      </c>
    </row>
    <row r="28" customFormat="false" ht="14.25" hidden="false" customHeight="false" outlineLevel="0" collapsed="false">
      <c r="A28" s="7" t="n">
        <v>9</v>
      </c>
      <c r="B28" s="35" t="n">
        <v>1543157</v>
      </c>
      <c r="C28" s="34" t="n">
        <v>1263034</v>
      </c>
      <c r="D28" s="9" t="n">
        <f aca="false">(B28-C28)/C28*100</f>
        <v>22.1785795156742</v>
      </c>
      <c r="E28" s="34" t="n">
        <f aca="false">E27+B28</f>
        <v>12900369</v>
      </c>
      <c r="F28" s="34" t="n">
        <f aca="false">F27+C28</f>
        <v>10388763</v>
      </c>
      <c r="G28" s="9" t="n">
        <f aca="false">(E28-F28)/F28*100</f>
        <v>24.1761795894275</v>
      </c>
    </row>
    <row r="29" customFormat="false" ht="14.25" hidden="false" customHeight="false" outlineLevel="0" collapsed="false">
      <c r="A29" s="7" t="n">
        <v>10</v>
      </c>
      <c r="B29" s="34" t="n">
        <v>1576940</v>
      </c>
      <c r="C29" s="34" t="n">
        <v>1308365</v>
      </c>
      <c r="D29" s="9" t="n">
        <f aca="false">(B29-C29)/C29*100</f>
        <v>20.5275286330649</v>
      </c>
      <c r="E29" s="34" t="n">
        <f aca="false">E28+B29</f>
        <v>14477309</v>
      </c>
      <c r="F29" s="34" t="n">
        <f aca="false">F28+C29</f>
        <v>11697128</v>
      </c>
      <c r="G29" s="9" t="n">
        <f aca="false">(E29-F29)/F29*100</f>
        <v>23.7680651182068</v>
      </c>
    </row>
    <row r="30" customFormat="false" ht="14.25" hidden="false" customHeight="false" outlineLevel="0" collapsed="false">
      <c r="A30" s="7" t="n">
        <v>11</v>
      </c>
      <c r="B30" s="34" t="n">
        <v>1373963</v>
      </c>
      <c r="C30" s="34" t="n">
        <v>1211853</v>
      </c>
      <c r="D30" s="9" t="n">
        <f aca="false">(B30-C30)/C30*100</f>
        <v>13.3770350034204</v>
      </c>
      <c r="E30" s="34" t="n">
        <f aca="false">E29+B30</f>
        <v>15851272</v>
      </c>
      <c r="F30" s="34" t="n">
        <f aca="false">F29+C30</f>
        <v>12908981</v>
      </c>
      <c r="G30" s="9" t="n">
        <f aca="false">(E30-F30)/F30*100</f>
        <v>22.7925891284525</v>
      </c>
    </row>
    <row r="31" customFormat="false" ht="14.25" hidden="false" customHeight="false" outlineLevel="0" collapsed="false">
      <c r="A31" s="7" t="n">
        <v>12</v>
      </c>
      <c r="B31" s="34" t="n">
        <v>1378610</v>
      </c>
      <c r="C31" s="34" t="n">
        <v>1189426</v>
      </c>
      <c r="D31" s="9" t="n">
        <f aca="false">(B31-C31)/C31*100</f>
        <v>15.9054871845747</v>
      </c>
      <c r="E31" s="34" t="n">
        <f aca="false">E30+B31</f>
        <v>17229882</v>
      </c>
      <c r="F31" s="34" t="n">
        <f aca="false">F30+C31</f>
        <v>14098407</v>
      </c>
      <c r="G31" s="9" t="n">
        <f aca="false">(E31-F31)/F31*100</f>
        <v>22.2115519859797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42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3" t="s">
        <v>20</v>
      </c>
      <c r="B2" s="3"/>
      <c r="C2" s="44"/>
      <c r="D2" s="5"/>
      <c r="E2" s="5"/>
      <c r="F2" s="5"/>
      <c r="G2" s="5"/>
    </row>
    <row r="3" customFormat="false" ht="15" hidden="false" customHeight="false" outlineLevel="0" collapsed="false">
      <c r="A3" s="45" t="s">
        <v>1</v>
      </c>
      <c r="B3" s="46" t="s">
        <v>21</v>
      </c>
      <c r="C3" s="6" t="s">
        <v>10</v>
      </c>
      <c r="D3" s="6" t="s">
        <v>4</v>
      </c>
      <c r="E3" s="47" t="s">
        <v>19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8" t="n">
        <v>1</v>
      </c>
      <c r="B4" s="34" t="n">
        <v>648033</v>
      </c>
      <c r="C4" s="34" t="n">
        <v>571621</v>
      </c>
      <c r="D4" s="49" t="n">
        <f aca="false">(B4-C4)/C4*100</f>
        <v>13.3675984612182</v>
      </c>
      <c r="E4" s="34" t="n">
        <f aca="false">B4</f>
        <v>648033</v>
      </c>
      <c r="F4" s="34" t="n">
        <f aca="false">C4</f>
        <v>571621</v>
      </c>
      <c r="G4" s="9" t="n">
        <f aca="false">(E4-F4)/F4*100</f>
        <v>13.3675984612182</v>
      </c>
    </row>
    <row r="5" customFormat="false" ht="14.25" hidden="false" customHeight="false" outlineLevel="0" collapsed="false">
      <c r="A5" s="50" t="n">
        <v>2</v>
      </c>
      <c r="B5" s="34" t="n">
        <v>642702</v>
      </c>
      <c r="C5" s="34" t="n">
        <v>509017</v>
      </c>
      <c r="D5" s="49" t="n">
        <f aca="false">(B5-C5)/C5*100</f>
        <v>26.2633664494506</v>
      </c>
      <c r="E5" s="34" t="n">
        <f aca="false">E4+B5</f>
        <v>1290735</v>
      </c>
      <c r="F5" s="34" t="n">
        <f aca="false">F4+C5</f>
        <v>1080638</v>
      </c>
      <c r="G5" s="9" t="n">
        <f aca="false">(E5-F5)/F5*100</f>
        <v>19.4419407794285</v>
      </c>
    </row>
    <row r="6" customFormat="false" ht="14.25" hidden="false" customHeight="false" outlineLevel="0" collapsed="false">
      <c r="A6" s="50" t="n">
        <v>3</v>
      </c>
      <c r="B6" s="34" t="n">
        <v>749620</v>
      </c>
      <c r="C6" s="34" t="n">
        <v>589143</v>
      </c>
      <c r="D6" s="49" t="n">
        <f aca="false">(B6-C6)/C6*100</f>
        <v>27.2390574105098</v>
      </c>
      <c r="E6" s="34" t="n">
        <f aca="false">E5+B6</f>
        <v>2040355</v>
      </c>
      <c r="F6" s="34" t="n">
        <f aca="false">F5+C6</f>
        <v>1669781</v>
      </c>
      <c r="G6" s="9" t="n">
        <f aca="false">(E6-F6)/F6*100</f>
        <v>22.1929702158547</v>
      </c>
    </row>
    <row r="7" customFormat="false" ht="14.25" hidden="false" customHeight="false" outlineLevel="0" collapsed="false">
      <c r="A7" s="50" t="n">
        <v>4</v>
      </c>
      <c r="B7" s="34" t="n">
        <v>764907</v>
      </c>
      <c r="C7" s="34" t="n">
        <v>671478</v>
      </c>
      <c r="D7" s="49" t="n">
        <f aca="false">(B7-C7)/C7*100</f>
        <v>13.9139331444962</v>
      </c>
      <c r="E7" s="34" t="n">
        <f aca="false">E6+B7</f>
        <v>2805262</v>
      </c>
      <c r="F7" s="34" t="n">
        <f aca="false">F6+C7</f>
        <v>2341259</v>
      </c>
      <c r="G7" s="9" t="n">
        <f aca="false">(E7-F7)/F7*100</f>
        <v>19.8185249901869</v>
      </c>
    </row>
    <row r="8" customFormat="false" ht="14.25" hidden="false" customHeight="false" outlineLevel="0" collapsed="false">
      <c r="A8" s="50" t="n">
        <v>5</v>
      </c>
      <c r="B8" s="34" t="n">
        <v>808319</v>
      </c>
      <c r="C8" s="34" t="n">
        <v>602851</v>
      </c>
      <c r="D8" s="49" t="n">
        <f aca="false">(B8-C8)/C8*100</f>
        <v>34.0827169565946</v>
      </c>
      <c r="E8" s="34" t="n">
        <f aca="false">E7+B8</f>
        <v>3613581</v>
      </c>
      <c r="F8" s="34" t="n">
        <f aca="false">F7+C8</f>
        <v>2944110</v>
      </c>
      <c r="G8" s="9" t="n">
        <f aca="false">(E8-F8)/F8*100</f>
        <v>22.7393337884794</v>
      </c>
    </row>
    <row r="9" customFormat="false" ht="14.25" hidden="false" customHeight="false" outlineLevel="0" collapsed="false">
      <c r="A9" s="50" t="n">
        <v>6</v>
      </c>
      <c r="B9" s="35" t="n">
        <v>809127</v>
      </c>
      <c r="C9" s="34" t="n">
        <v>570847</v>
      </c>
      <c r="D9" s="49" t="n">
        <f aca="false">(B9-C9)/C9*100</f>
        <v>41.7414823937062</v>
      </c>
      <c r="E9" s="34" t="n">
        <f aca="false">E8+B9</f>
        <v>4422708</v>
      </c>
      <c r="F9" s="34" t="n">
        <f aca="false">F8+C9</f>
        <v>3514957</v>
      </c>
      <c r="G9" s="9" t="n">
        <f aca="false">(E9-F9)/F9*100</f>
        <v>25.8253799406365</v>
      </c>
    </row>
    <row r="10" customFormat="false" ht="14.25" hidden="false" customHeight="false" outlineLevel="0" collapsed="false">
      <c r="A10" s="50" t="n">
        <v>7</v>
      </c>
      <c r="B10" s="34" t="n">
        <v>908859</v>
      </c>
      <c r="C10" s="34" t="n">
        <v>682026</v>
      </c>
      <c r="D10" s="49" t="n">
        <f aca="false">(B10-C10)/C10*100</f>
        <v>33.2587027474026</v>
      </c>
      <c r="E10" s="34" t="n">
        <f aca="false">E9+B10</f>
        <v>5331567</v>
      </c>
      <c r="F10" s="34" t="n">
        <f aca="false">F9+C10</f>
        <v>4196983</v>
      </c>
      <c r="G10" s="9" t="n">
        <f aca="false">(E10-F10)/F10*100</f>
        <v>27.0333236994289</v>
      </c>
    </row>
    <row r="11" customFormat="false" ht="14.25" hidden="false" customHeight="false" outlineLevel="0" collapsed="false">
      <c r="A11" s="50" t="n">
        <v>8</v>
      </c>
      <c r="B11" s="34" t="n">
        <v>930318</v>
      </c>
      <c r="C11" s="34" t="n">
        <v>742389</v>
      </c>
      <c r="D11" s="49" t="n">
        <f aca="false">(B11-C11)/C11*100</f>
        <v>25.3140873585142</v>
      </c>
      <c r="E11" s="34" t="n">
        <f aca="false">E10+B11</f>
        <v>6261885</v>
      </c>
      <c r="F11" s="34" t="n">
        <f aca="false">F10+C11</f>
        <v>4939372</v>
      </c>
      <c r="G11" s="9" t="n">
        <f aca="false">(E11-F11)/F11*100</f>
        <v>26.774921994132</v>
      </c>
    </row>
    <row r="12" customFormat="false" ht="14.25" hidden="false" customHeight="false" outlineLevel="0" collapsed="false">
      <c r="A12" s="50" t="n">
        <v>9</v>
      </c>
      <c r="B12" s="34" t="n">
        <v>872949</v>
      </c>
      <c r="C12" s="34" t="n">
        <v>697014</v>
      </c>
      <c r="D12" s="49" t="n">
        <f aca="false">(B12-C12)/C12*100</f>
        <v>25.2412433609655</v>
      </c>
      <c r="E12" s="34" t="n">
        <f aca="false">E11+B12</f>
        <v>7134834</v>
      </c>
      <c r="F12" s="34" t="n">
        <f aca="false">F11+C12</f>
        <v>5636386</v>
      </c>
      <c r="G12" s="9" t="n">
        <f aca="false">(E12-F12)/F12*100</f>
        <v>26.5852622584756</v>
      </c>
    </row>
    <row r="13" customFormat="false" ht="14.25" hidden="false" customHeight="false" outlineLevel="0" collapsed="false">
      <c r="A13" s="50" t="n">
        <v>10</v>
      </c>
      <c r="B13" s="34" t="n">
        <v>891476</v>
      </c>
      <c r="C13" s="34" t="n">
        <v>722676</v>
      </c>
      <c r="D13" s="49" t="n">
        <f aca="false">(B13-C13)/C13*100</f>
        <v>23.357631912503</v>
      </c>
      <c r="E13" s="34" t="n">
        <f aca="false">E12+B13</f>
        <v>8026310</v>
      </c>
      <c r="F13" s="34" t="n">
        <f aca="false">F12+C13</f>
        <v>6359062</v>
      </c>
      <c r="G13" s="9" t="n">
        <f aca="false">(E13-F13)/F13*100</f>
        <v>26.2184580052844</v>
      </c>
    </row>
    <row r="14" customFormat="false" ht="14.25" hidden="false" customHeight="false" outlineLevel="0" collapsed="false">
      <c r="A14" s="50" t="n">
        <v>11</v>
      </c>
      <c r="B14" s="34" t="n">
        <v>758356</v>
      </c>
      <c r="C14" s="34" t="n">
        <v>661493</v>
      </c>
      <c r="D14" s="49" t="n">
        <f aca="false">(B14-C14)/C14*100</f>
        <v>14.6430876819558</v>
      </c>
      <c r="E14" s="34" t="n">
        <f aca="false">E13+B14</f>
        <v>8784666</v>
      </c>
      <c r="F14" s="34" t="n">
        <f aca="false">F13+C14</f>
        <v>7020555</v>
      </c>
      <c r="G14" s="9" t="n">
        <f aca="false">(E14-F14)/F14*100</f>
        <v>25.1277997252354</v>
      </c>
    </row>
    <row r="15" customFormat="false" ht="14.25" hidden="false" customHeight="false" outlineLevel="0" collapsed="false">
      <c r="A15" s="50" t="n">
        <v>12</v>
      </c>
      <c r="B15" s="34" t="n">
        <v>733423</v>
      </c>
      <c r="C15" s="34" t="n">
        <v>646173</v>
      </c>
      <c r="D15" s="49" t="n">
        <f aca="false">(B15-C15)/C15*100</f>
        <v>13.5025759355467</v>
      </c>
      <c r="E15" s="34" t="n">
        <f aca="false">E14+B15</f>
        <v>9518089</v>
      </c>
      <c r="F15" s="34" t="n">
        <f aca="false">F14+C15</f>
        <v>7666728</v>
      </c>
      <c r="G15" s="9" t="n">
        <f aca="false">(E15-F15)/F15*100</f>
        <v>24.1479937725716</v>
      </c>
    </row>
    <row r="16" customFormat="false" ht="14.25" hidden="false" customHeight="false" outlineLevel="0" collapsed="false">
      <c r="F16" s="51"/>
    </row>
    <row r="17" customFormat="false" ht="14.25" hidden="false" customHeight="false" outlineLevel="0" collapsed="false">
      <c r="F17" s="51"/>
    </row>
    <row r="18" customFormat="false" ht="15.75" hidden="false" customHeight="false" outlineLevel="0" collapsed="false">
      <c r="A18" s="2" t="s">
        <v>22</v>
      </c>
      <c r="B18" s="3"/>
      <c r="C18" s="44"/>
      <c r="D18" s="5"/>
      <c r="E18" s="5"/>
      <c r="F18" s="5"/>
      <c r="G18" s="5"/>
    </row>
    <row r="19" customFormat="false" ht="15" hidden="false" customHeight="false" outlineLevel="0" collapsed="false">
      <c r="A19" s="45" t="s">
        <v>1</v>
      </c>
      <c r="B19" s="46" t="s">
        <v>21</v>
      </c>
      <c r="C19" s="6" t="s">
        <v>10</v>
      </c>
      <c r="D19" s="6" t="s">
        <v>4</v>
      </c>
      <c r="E19" s="47" t="s">
        <v>19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2" t="n">
        <v>1</v>
      </c>
      <c r="B20" s="34" t="n">
        <v>4100</v>
      </c>
      <c r="C20" s="34" t="n">
        <v>3854</v>
      </c>
      <c r="D20" s="53" t="n">
        <f aca="false">(B20-C20)/C20*100</f>
        <v>6.38297872340426</v>
      </c>
      <c r="E20" s="34" t="n">
        <f aca="false">B20</f>
        <v>4100</v>
      </c>
      <c r="F20" s="34" t="n">
        <f aca="false">C20</f>
        <v>3854</v>
      </c>
      <c r="G20" s="54" t="n">
        <f aca="false">(E20-F20)/F20*100</f>
        <v>6.38297872340426</v>
      </c>
    </row>
    <row r="21" customFormat="false" ht="14.25" hidden="false" customHeight="false" outlineLevel="0" collapsed="false">
      <c r="A21" s="50" t="n">
        <v>2</v>
      </c>
      <c r="B21" s="34" t="n">
        <v>3700</v>
      </c>
      <c r="C21" s="34" t="n">
        <v>3435</v>
      </c>
      <c r="D21" s="53" t="n">
        <f aca="false">(B21-C21)/C21*100</f>
        <v>7.71470160116448</v>
      </c>
      <c r="E21" s="34" t="n">
        <f aca="false">E20+B21</f>
        <v>7800</v>
      </c>
      <c r="F21" s="34" t="n">
        <f aca="false">F20+C21</f>
        <v>7289</v>
      </c>
      <c r="G21" s="54" t="n">
        <f aca="false">(E21-F21)/F21*100</f>
        <v>7.01056386335574</v>
      </c>
    </row>
    <row r="22" customFormat="false" ht="14.25" hidden="false" customHeight="false" outlineLevel="0" collapsed="false">
      <c r="A22" s="50" t="n">
        <v>3</v>
      </c>
      <c r="B22" s="34" t="n">
        <v>4288</v>
      </c>
      <c r="C22" s="34" t="n">
        <v>3978</v>
      </c>
      <c r="D22" s="53" t="n">
        <f aca="false">(B22-C22)/C22*100</f>
        <v>7.7928607340372</v>
      </c>
      <c r="E22" s="34" t="n">
        <f aca="false">E21+B22</f>
        <v>12088</v>
      </c>
      <c r="F22" s="34" t="n">
        <f aca="false">F21+C22</f>
        <v>11267</v>
      </c>
      <c r="G22" s="54" t="n">
        <f aca="false">(E22-F22)/F22*100</f>
        <v>7.28676666370818</v>
      </c>
    </row>
    <row r="23" customFormat="false" ht="14.25" hidden="false" customHeight="false" outlineLevel="0" collapsed="false">
      <c r="A23" s="50" t="n">
        <v>4</v>
      </c>
      <c r="B23" s="34" t="n">
        <v>4208</v>
      </c>
      <c r="C23" s="34" t="n">
        <v>4062</v>
      </c>
      <c r="D23" s="53" t="n">
        <f aca="false">(B23-C23)/C23*100</f>
        <v>3.59428852781881</v>
      </c>
      <c r="E23" s="34" t="n">
        <f aca="false">E22+B23</f>
        <v>16296</v>
      </c>
      <c r="F23" s="34" t="n">
        <f aca="false">F22+C23</f>
        <v>15329</v>
      </c>
      <c r="G23" s="54" t="n">
        <f aca="false">(E23-F23)/F23*100</f>
        <v>6.30830452084285</v>
      </c>
    </row>
    <row r="24" customFormat="false" ht="14.25" hidden="false" customHeight="false" outlineLevel="0" collapsed="false">
      <c r="A24" s="50" t="n">
        <v>5</v>
      </c>
      <c r="B24" s="34" t="n">
        <v>4445</v>
      </c>
      <c r="C24" s="34" t="n">
        <v>4079</v>
      </c>
      <c r="D24" s="53" t="n">
        <f aca="false">(B24-C24)/C24*100</f>
        <v>8.9727874479039</v>
      </c>
      <c r="E24" s="34" t="n">
        <f aca="false">E23+B24</f>
        <v>20741</v>
      </c>
      <c r="F24" s="34" t="n">
        <f aca="false">F23+C24</f>
        <v>19408</v>
      </c>
      <c r="G24" s="54" t="n">
        <f aca="false">(E24-F24)/F24*100</f>
        <v>6.86830173124485</v>
      </c>
    </row>
    <row r="25" customFormat="false" ht="14.25" hidden="false" customHeight="false" outlineLevel="0" collapsed="false">
      <c r="A25" s="50" t="n">
        <v>6</v>
      </c>
      <c r="B25" s="34" t="n">
        <v>4505</v>
      </c>
      <c r="C25" s="34" t="n">
        <v>3850</v>
      </c>
      <c r="D25" s="53" t="n">
        <f aca="false">(B25-C25)/C25*100</f>
        <v>17.012987012987</v>
      </c>
      <c r="E25" s="34" t="n">
        <f aca="false">E24+B25</f>
        <v>25246</v>
      </c>
      <c r="F25" s="34" t="n">
        <f aca="false">F24+C25</f>
        <v>23258</v>
      </c>
      <c r="G25" s="54" t="n">
        <f aca="false">(E25-F25)/F25*100</f>
        <v>8.54759652592656</v>
      </c>
    </row>
    <row r="26" customFormat="false" ht="14.25" hidden="false" customHeight="false" outlineLevel="0" collapsed="false">
      <c r="A26" s="50" t="n">
        <v>7</v>
      </c>
      <c r="B26" s="34" t="n">
        <v>4855</v>
      </c>
      <c r="C26" s="34" t="n">
        <v>4126</v>
      </c>
      <c r="D26" s="53" t="n">
        <f aca="false">(B26-C26)/C26*100</f>
        <v>17.6684440135725</v>
      </c>
      <c r="E26" s="34" t="n">
        <f aca="false">E25+B26</f>
        <v>30101</v>
      </c>
      <c r="F26" s="34" t="n">
        <f aca="false">F25+C26</f>
        <v>27384</v>
      </c>
      <c r="G26" s="54" t="n">
        <f aca="false">(E26-F26)/F26*100</f>
        <v>9.9218521764534</v>
      </c>
    </row>
    <row r="27" customFormat="false" ht="14.25" hidden="false" customHeight="false" outlineLevel="0" collapsed="false">
      <c r="A27" s="50" t="n">
        <v>8</v>
      </c>
      <c r="B27" s="34" t="n">
        <v>4883</v>
      </c>
      <c r="C27" s="34" t="n">
        <v>4205</v>
      </c>
      <c r="D27" s="53" t="n">
        <f aca="false">(B27-C27)/C27*100</f>
        <v>16.1236623067776</v>
      </c>
      <c r="E27" s="34" t="n">
        <f aca="false">E26+B27</f>
        <v>34984</v>
      </c>
      <c r="F27" s="34" t="n">
        <f aca="false">F26+C27</f>
        <v>31589</v>
      </c>
      <c r="G27" s="54" t="n">
        <f aca="false">(E27-F27)/F27*100</f>
        <v>10.7474120738232</v>
      </c>
    </row>
    <row r="28" customFormat="false" ht="14.25" hidden="false" customHeight="false" outlineLevel="0" collapsed="false">
      <c r="A28" s="50" t="n">
        <v>9</v>
      </c>
      <c r="B28" s="34" t="n">
        <v>4693</v>
      </c>
      <c r="C28" s="34" t="n">
        <v>3990</v>
      </c>
      <c r="D28" s="53" t="n">
        <f aca="false">(B28-C28)/C28*100</f>
        <v>17.6190476190476</v>
      </c>
      <c r="E28" s="34" t="n">
        <f aca="false">E27+B28</f>
        <v>39677</v>
      </c>
      <c r="F28" s="34" t="n">
        <f aca="false">F27+C28</f>
        <v>35579</v>
      </c>
      <c r="G28" s="54" t="n">
        <f aca="false">(E28-F28)/F28*100</f>
        <v>11.5180302987717</v>
      </c>
    </row>
    <row r="29" customFormat="false" ht="14.25" hidden="false" customHeight="false" outlineLevel="0" collapsed="false">
      <c r="A29" s="50" t="n">
        <v>10</v>
      </c>
      <c r="B29" s="34" t="n">
        <v>4875</v>
      </c>
      <c r="C29" s="34" t="n">
        <v>4234</v>
      </c>
      <c r="D29" s="53" t="n">
        <f aca="false">(B29-C29)/C29*100</f>
        <v>15.1393481341521</v>
      </c>
      <c r="E29" s="34" t="n">
        <f aca="false">E28+B29</f>
        <v>44552</v>
      </c>
      <c r="F29" s="34" t="n">
        <f aca="false">F28+C29</f>
        <v>39813</v>
      </c>
      <c r="G29" s="54" t="n">
        <f aca="false">(E29-F29)/F29*100</f>
        <v>11.9031472132218</v>
      </c>
    </row>
    <row r="30" customFormat="false" ht="14.25" hidden="false" customHeight="false" outlineLevel="0" collapsed="false">
      <c r="A30" s="50" t="n">
        <v>11</v>
      </c>
      <c r="B30" s="34" t="n">
        <v>4635</v>
      </c>
      <c r="C30" s="34" t="n">
        <v>4145</v>
      </c>
      <c r="D30" s="53" t="n">
        <f aca="false">(B30-C30)/C30*100</f>
        <v>11.8214716525935</v>
      </c>
      <c r="E30" s="34" t="n">
        <f aca="false">E29+B30</f>
        <v>49187</v>
      </c>
      <c r="F30" s="34" t="n">
        <f aca="false">F29+C30</f>
        <v>43958</v>
      </c>
      <c r="G30" s="54" t="n">
        <f aca="false">(E30-F30)/F30*100</f>
        <v>11.8954456526685</v>
      </c>
    </row>
    <row r="31" customFormat="false" ht="14.25" hidden="false" customHeight="false" outlineLevel="0" collapsed="false">
      <c r="A31" s="50" t="n">
        <v>12</v>
      </c>
      <c r="B31" s="34" t="n">
        <v>4707</v>
      </c>
      <c r="C31" s="34" t="n">
        <v>4157</v>
      </c>
      <c r="D31" s="53" t="n">
        <f aca="false">(B31-C31)/C31*100</f>
        <v>13.2306952128939</v>
      </c>
      <c r="E31" s="34" t="n">
        <f aca="false">E30+B31</f>
        <v>53894</v>
      </c>
      <c r="F31" s="34" t="n">
        <f aca="false">F30+C31</f>
        <v>48115</v>
      </c>
      <c r="G31" s="54" t="n">
        <f aca="false">(E31-F31)/F31*100</f>
        <v>12.0108074405071</v>
      </c>
    </row>
    <row r="32" customFormat="false" ht="14.25" hidden="false" customHeight="false" outlineLevel="0" collapsed="false">
      <c r="B32" s="55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6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7" t="s">
        <v>23</v>
      </c>
      <c r="C2" s="58"/>
      <c r="D2" s="59"/>
      <c r="E2" s="59"/>
      <c r="F2" s="59"/>
      <c r="G2" s="60"/>
      <c r="H2" s="59"/>
    </row>
    <row r="3" customFormat="false" ht="15" hidden="false" customHeight="false" outlineLevel="0" collapsed="false">
      <c r="B3" s="6" t="s">
        <v>1</v>
      </c>
      <c r="C3" s="6" t="s">
        <v>24</v>
      </c>
      <c r="D3" s="6" t="s">
        <v>10</v>
      </c>
      <c r="E3" s="6" t="s">
        <v>4</v>
      </c>
      <c r="F3" s="6" t="s">
        <v>16</v>
      </c>
      <c r="G3" s="61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23231</v>
      </c>
      <c r="D4" s="8" t="n">
        <v>91450</v>
      </c>
      <c r="E4" s="62" t="n">
        <f aca="false">(C4-D4)/D4*100</f>
        <v>34.7523236741389</v>
      </c>
      <c r="F4" s="63" t="n">
        <f aca="false">C4</f>
        <v>123231</v>
      </c>
      <c r="G4" s="63" t="n">
        <f aca="false">D4</f>
        <v>91450</v>
      </c>
      <c r="H4" s="9" t="n">
        <f aca="false">(F4-G4)/G4*100</f>
        <v>34.7523236741389</v>
      </c>
    </row>
    <row r="5" customFormat="false" ht="14.25" hidden="false" customHeight="false" outlineLevel="0" collapsed="false">
      <c r="B5" s="7" t="n">
        <v>2</v>
      </c>
      <c r="C5" s="8" t="n">
        <v>96335</v>
      </c>
      <c r="D5" s="8" t="n">
        <v>90194</v>
      </c>
      <c r="E5" s="62" t="n">
        <f aca="false">(C5-D5)/D5*100</f>
        <v>6.80865689513715</v>
      </c>
      <c r="F5" s="64" t="n">
        <f aca="false">F4+C5</f>
        <v>219566</v>
      </c>
      <c r="G5" s="64" t="n">
        <f aca="false">G4+D5</f>
        <v>181644</v>
      </c>
      <c r="H5" s="9" t="n">
        <f aca="false">(F5-G5)/G5*100</f>
        <v>20.877100262051</v>
      </c>
    </row>
    <row r="6" customFormat="false" ht="14.25" hidden="false" customHeight="false" outlineLevel="0" collapsed="false">
      <c r="B6" s="7" t="n">
        <v>3</v>
      </c>
      <c r="C6" s="8" t="n">
        <v>132786</v>
      </c>
      <c r="D6" s="8" t="n">
        <v>122903.9886</v>
      </c>
      <c r="E6" s="62" t="n">
        <f aca="false">(C6-D6)/D6*100</f>
        <v>8.04043181394359</v>
      </c>
      <c r="F6" s="64" t="n">
        <f aca="false">F5+C6</f>
        <v>352352</v>
      </c>
      <c r="G6" s="64" t="n">
        <f aca="false">G5+D6</f>
        <v>304547.9886</v>
      </c>
      <c r="H6" s="9" t="n">
        <f aca="false">(F6-G6)/G6*100</f>
        <v>15.6967089553781</v>
      </c>
    </row>
    <row r="7" customFormat="false" ht="14.25" hidden="false" customHeight="false" outlineLevel="0" collapsed="false">
      <c r="B7" s="7" t="n">
        <v>4</v>
      </c>
      <c r="C7" s="8" t="n">
        <v>128695</v>
      </c>
      <c r="D7" s="8" t="n">
        <v>121983</v>
      </c>
      <c r="E7" s="62" t="n">
        <f aca="false">(C7-D7)/D7*100</f>
        <v>5.50240607297738</v>
      </c>
      <c r="F7" s="64" t="n">
        <f aca="false">F6+C7</f>
        <v>481047</v>
      </c>
      <c r="G7" s="64" t="n">
        <f aca="false">G6+D7</f>
        <v>426530.9886</v>
      </c>
      <c r="H7" s="9" t="n">
        <f aca="false">(F7-G7)/G7*100</f>
        <v>12.7812545529078</v>
      </c>
    </row>
    <row r="8" customFormat="false" ht="14.25" hidden="false" customHeight="false" outlineLevel="0" collapsed="false">
      <c r="B8" s="7" t="n">
        <v>5</v>
      </c>
      <c r="C8" s="8" t="n">
        <v>131557</v>
      </c>
      <c r="D8" s="8" t="n">
        <v>118235</v>
      </c>
      <c r="E8" s="62" t="n">
        <f aca="false">(C8-D8)/D8*100</f>
        <v>11.267391212416</v>
      </c>
      <c r="F8" s="64" t="n">
        <f aca="false">F7+C8</f>
        <v>612604</v>
      </c>
      <c r="G8" s="64" t="n">
        <f aca="false">G7+D8</f>
        <v>544765.9886</v>
      </c>
      <c r="H8" s="9" t="n">
        <f aca="false">(F8-G8)/G8*100</f>
        <v>12.4526884606614</v>
      </c>
    </row>
    <row r="9" customFormat="false" ht="14.25" hidden="false" customHeight="false" outlineLevel="0" collapsed="false">
      <c r="B9" s="7" t="n">
        <v>6</v>
      </c>
      <c r="C9" s="65" t="n">
        <v>119626</v>
      </c>
      <c r="D9" s="8" t="n">
        <v>114685</v>
      </c>
      <c r="E9" s="62" t="n">
        <f aca="false">(C9-D9)/D9*100</f>
        <v>4.30832279722719</v>
      </c>
      <c r="F9" s="64" t="n">
        <f aca="false">F8+C9</f>
        <v>732230</v>
      </c>
      <c r="G9" s="64" t="n">
        <f aca="false">G8+D9</f>
        <v>659450.9886</v>
      </c>
      <c r="H9" s="9" t="n">
        <f aca="false">(F9-G9)/G9*100</f>
        <v>11.0363033277891</v>
      </c>
    </row>
    <row r="10" customFormat="false" ht="14.25" hidden="false" customHeight="false" outlineLevel="0" collapsed="false">
      <c r="B10" s="7" t="n">
        <v>7</v>
      </c>
      <c r="C10" s="8" t="n">
        <v>122293</v>
      </c>
      <c r="D10" s="8" t="n">
        <v>118309</v>
      </c>
      <c r="E10" s="62" t="n">
        <f aca="false">(C10-D10)/D10*100</f>
        <v>3.36745302555173</v>
      </c>
      <c r="F10" s="64" t="n">
        <f aca="false">F9+C10</f>
        <v>854523</v>
      </c>
      <c r="G10" s="64" t="n">
        <f aca="false">G9+D10</f>
        <v>777759.9886</v>
      </c>
      <c r="H10" s="9" t="n">
        <f aca="false">(F10-G10)/G10*100</f>
        <v>9.86975577622301</v>
      </c>
    </row>
    <row r="11" customFormat="false" ht="14.25" hidden="false" customHeight="false" outlineLevel="0" collapsed="false">
      <c r="B11" s="7" t="n">
        <v>8</v>
      </c>
      <c r="C11" s="8" t="n">
        <v>131251</v>
      </c>
      <c r="D11" s="8" t="n">
        <v>129239</v>
      </c>
      <c r="E11" s="62" t="n">
        <f aca="false">(C11-D11)/D11*100</f>
        <v>1.55680560821424</v>
      </c>
      <c r="F11" s="64" t="n">
        <f aca="false">F10+C11</f>
        <v>985774</v>
      </c>
      <c r="G11" s="64" t="n">
        <f aca="false">G10+D11</f>
        <v>906998.9886</v>
      </c>
      <c r="H11" s="9" t="n">
        <f aca="false">(F11-G11)/G11*100</f>
        <v>8.6852369616854</v>
      </c>
    </row>
    <row r="12" customFormat="false" ht="14.25" hidden="false" customHeight="false" outlineLevel="0" collapsed="false">
      <c r="B12" s="7" t="n">
        <v>9</v>
      </c>
      <c r="C12" s="8" t="n">
        <v>146173</v>
      </c>
      <c r="D12" s="8" t="n">
        <v>152955</v>
      </c>
      <c r="E12" s="62" t="n">
        <f aca="false">(C12-D12)/D12*100</f>
        <v>-4.43398385145958</v>
      </c>
      <c r="F12" s="64" t="n">
        <f aca="false">F11+C12</f>
        <v>1131947</v>
      </c>
      <c r="G12" s="64" t="n">
        <f aca="false">G11+D12</f>
        <v>1059953.9886</v>
      </c>
      <c r="H12" s="9" t="n">
        <f aca="false">(F12-G12)/G12*100</f>
        <v>6.79208835235284</v>
      </c>
    </row>
    <row r="13" customFormat="false" ht="14.25" hidden="false" customHeight="false" outlineLevel="0" collapsed="false">
      <c r="B13" s="7" t="n">
        <v>10</v>
      </c>
      <c r="C13" s="8" t="n">
        <v>136121</v>
      </c>
      <c r="D13" s="8" t="n">
        <v>133158</v>
      </c>
      <c r="E13" s="62" t="n">
        <f aca="false">(C13-D13)/D13*100</f>
        <v>2.22517610658015</v>
      </c>
      <c r="F13" s="64" t="n">
        <f aca="false">F12+C13</f>
        <v>1268068</v>
      </c>
      <c r="G13" s="64" t="n">
        <f aca="false">G12+D13</f>
        <v>1193111.9886</v>
      </c>
      <c r="H13" s="9" t="n">
        <f aca="false">(F13-G13)/G13*100</f>
        <v>6.28239529199212</v>
      </c>
    </row>
    <row r="14" customFormat="false" ht="14.25" hidden="false" customHeight="false" outlineLevel="0" collapsed="false">
      <c r="B14" s="7" t="n">
        <v>11</v>
      </c>
      <c r="C14" s="8" t="n">
        <v>139620.00265</v>
      </c>
      <c r="D14" s="8" t="n">
        <v>139853</v>
      </c>
      <c r="E14" s="62" t="n">
        <f aca="false">(C14-D14)/D14*100</f>
        <v>-0.166601610262176</v>
      </c>
      <c r="F14" s="64" t="n">
        <f aca="false">F13+C14</f>
        <v>1407688.00265</v>
      </c>
      <c r="G14" s="64" t="n">
        <f aca="false">G13+D14</f>
        <v>1332964.9886</v>
      </c>
      <c r="H14" s="9" t="n">
        <f aca="false">(F14-G14)/G14*100</f>
        <v>5.60577469693941</v>
      </c>
    </row>
    <row r="15" customFormat="false" ht="14.25" hidden="false" customHeight="false" outlineLevel="0" collapsed="false">
      <c r="B15" s="7" t="n">
        <v>12</v>
      </c>
      <c r="C15" s="8" t="n">
        <v>143783.99866</v>
      </c>
      <c r="D15" s="8" t="n">
        <v>142684</v>
      </c>
      <c r="E15" s="62" t="n">
        <f aca="false">(C15-D15)/D15*100</f>
        <v>0.770933433321173</v>
      </c>
      <c r="F15" s="64" t="n">
        <f aca="false">F14+C15</f>
        <v>1551472.00131</v>
      </c>
      <c r="G15" s="64" t="n">
        <f aca="false">G14+D15</f>
        <v>1475648.9886</v>
      </c>
      <c r="H15" s="9" t="n">
        <f aca="false">(F15-G15)/G15*100</f>
        <v>5.1382824300199</v>
      </c>
    </row>
    <row r="16" customFormat="false" ht="14.25" hidden="false" customHeight="false" outlineLevel="0" collapsed="false">
      <c r="B16" s="13"/>
      <c r="C16" s="14"/>
      <c r="D16" s="14"/>
      <c r="E16" s="66"/>
      <c r="F16" s="67"/>
      <c r="G16" s="67"/>
      <c r="H16" s="15"/>
    </row>
    <row r="17" customFormat="false" ht="14.25" hidden="false" customHeight="false" outlineLevel="0" collapsed="false">
      <c r="B17" s="13"/>
      <c r="C17" s="14"/>
      <c r="D17" s="14"/>
      <c r="E17" s="66"/>
      <c r="F17" s="67"/>
      <c r="G17" s="67"/>
      <c r="H17" s="15"/>
    </row>
    <row r="18" customFormat="false" ht="15" hidden="false" customHeight="false" outlineLevel="0" collapsed="false">
      <c r="B18" s="68" t="s">
        <v>25</v>
      </c>
      <c r="C18" s="69"/>
      <c r="D18" s="59"/>
      <c r="E18" s="59"/>
      <c r="F18" s="70"/>
      <c r="G18" s="60"/>
      <c r="H18" s="59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H33" activeCellId="0" sqref="H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71" t="s">
        <v>26</v>
      </c>
    </row>
    <row r="3" customFormat="false" ht="15" hidden="false" customHeight="false" outlineLevel="0" collapsed="false">
      <c r="A3" s="40" t="s">
        <v>1</v>
      </c>
      <c r="B3" s="47" t="s">
        <v>27</v>
      </c>
      <c r="C3" s="6" t="s">
        <v>10</v>
      </c>
      <c r="D3" s="6" t="s">
        <v>4</v>
      </c>
      <c r="E3" s="47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75859</v>
      </c>
      <c r="C4" s="8" t="n">
        <v>56106</v>
      </c>
      <c r="D4" s="72" t="n">
        <f aca="false">(B4-C4)/C4*100</f>
        <v>35.2065732720208</v>
      </c>
      <c r="E4" s="8" t="n">
        <f aca="false">B4</f>
        <v>75859</v>
      </c>
      <c r="F4" s="8" t="n">
        <f aca="false">C4</f>
        <v>56106</v>
      </c>
      <c r="G4" s="9" t="n">
        <f aca="false">(E4-F4)/F4*100</f>
        <v>35.2065732720208</v>
      </c>
    </row>
    <row r="5" customFormat="false" ht="14.25" hidden="false" customHeight="false" outlineLevel="0" collapsed="false">
      <c r="A5" s="7" t="n">
        <v>2</v>
      </c>
      <c r="B5" s="8" t="n">
        <v>54713</v>
      </c>
      <c r="C5" s="8" t="n">
        <v>51549</v>
      </c>
      <c r="D5" s="72" t="n">
        <f aca="false">(B5-C5)/C5*100</f>
        <v>6.1378494248191</v>
      </c>
      <c r="E5" s="18" t="n">
        <f aca="false">E4+B5</f>
        <v>130572</v>
      </c>
      <c r="F5" s="18" t="n">
        <f aca="false">F4+C5</f>
        <v>107655</v>
      </c>
      <c r="G5" s="9" t="n">
        <f aca="false">(E5-F5)/F5*100</f>
        <v>21.2874460080814</v>
      </c>
    </row>
    <row r="6" customFormat="false" ht="14.25" hidden="false" customHeight="false" outlineLevel="0" collapsed="false">
      <c r="A6" s="7" t="n">
        <v>3</v>
      </c>
      <c r="B6" s="8" t="n">
        <v>76934</v>
      </c>
      <c r="C6" s="8" t="n">
        <v>66248.2136</v>
      </c>
      <c r="D6" s="72" t="n">
        <f aca="false">(B6-C6)/C6*100</f>
        <v>16.1299238414483</v>
      </c>
      <c r="E6" s="18" t="n">
        <f aca="false">E5+B6</f>
        <v>207506</v>
      </c>
      <c r="F6" s="18" t="n">
        <f aca="false">F5+C6</f>
        <v>173903.2136</v>
      </c>
      <c r="G6" s="9" t="n">
        <f aca="false">(E6-F6)/F6*100</f>
        <v>19.3226943334646</v>
      </c>
    </row>
    <row r="7" customFormat="false" ht="14.25" hidden="false" customHeight="false" outlineLevel="0" collapsed="false">
      <c r="A7" s="7" t="n">
        <v>4</v>
      </c>
      <c r="B7" s="8" t="n">
        <v>75222</v>
      </c>
      <c r="C7" s="8" t="n">
        <v>68770.3</v>
      </c>
      <c r="D7" s="72" t="n">
        <f aca="false">(B7-C7)/C7*100</f>
        <v>9.38152080185778</v>
      </c>
      <c r="E7" s="18" t="n">
        <f aca="false">E6+B7</f>
        <v>282728</v>
      </c>
      <c r="F7" s="18" t="n">
        <f aca="false">F6+C7</f>
        <v>242673.5136</v>
      </c>
      <c r="G7" s="9" t="n">
        <f aca="false">(E7-F7)/F7*100</f>
        <v>16.5055039611871</v>
      </c>
    </row>
    <row r="8" customFormat="false" ht="14.25" hidden="false" customHeight="false" outlineLevel="0" collapsed="false">
      <c r="A8" s="7" t="n">
        <v>5</v>
      </c>
      <c r="B8" s="8" t="n">
        <v>72584</v>
      </c>
      <c r="C8" s="8" t="n">
        <v>66849.6</v>
      </c>
      <c r="D8" s="72" t="n">
        <f aca="false">(B8-C8)/C8*100</f>
        <v>8.57806179842511</v>
      </c>
      <c r="E8" s="18" t="n">
        <f aca="false">E7+B8</f>
        <v>355312</v>
      </c>
      <c r="F8" s="18" t="n">
        <f aca="false">F7+C8</f>
        <v>309523.1136</v>
      </c>
      <c r="G8" s="9" t="n">
        <f aca="false">(E8-F8)/F8*100</f>
        <v>14.7933657901792</v>
      </c>
    </row>
    <row r="9" customFormat="false" ht="14.25" hidden="false" customHeight="false" outlineLevel="0" collapsed="false">
      <c r="A9" s="7" t="n">
        <v>6</v>
      </c>
      <c r="B9" s="65" t="n">
        <v>66864</v>
      </c>
      <c r="C9" s="8" t="n">
        <v>62017.1</v>
      </c>
      <c r="D9" s="72" t="n">
        <f aca="false">(B9-C9)/C9*100</f>
        <v>7.81542510049648</v>
      </c>
      <c r="E9" s="18" t="n">
        <f aca="false">E8+B9</f>
        <v>422176</v>
      </c>
      <c r="F9" s="18" t="n">
        <f aca="false">F8+C9</f>
        <v>371540.2136</v>
      </c>
      <c r="G9" s="9" t="n">
        <f aca="false">(E9-F9)/F9*100</f>
        <v>13.6286153009845</v>
      </c>
    </row>
    <row r="10" customFormat="false" ht="14.25" hidden="false" customHeight="false" outlineLevel="0" collapsed="false">
      <c r="A10" s="7" t="n">
        <v>7</v>
      </c>
      <c r="B10" s="8" t="n">
        <v>65867</v>
      </c>
      <c r="C10" s="8" t="n">
        <v>64684.3</v>
      </c>
      <c r="D10" s="72" t="n">
        <f aca="false">(B10-C10)/C10*100</f>
        <v>1.82841895173944</v>
      </c>
      <c r="E10" s="18" t="n">
        <f aca="false">E9+B10</f>
        <v>488043</v>
      </c>
      <c r="F10" s="18" t="n">
        <f aca="false">F9+C10</f>
        <v>436224.5136</v>
      </c>
      <c r="G10" s="9" t="n">
        <f aca="false">(E10-F10)/F10*100</f>
        <v>11.8788570528422</v>
      </c>
    </row>
    <row r="11" customFormat="false" ht="14.25" hidden="false" customHeight="false" outlineLevel="0" collapsed="false">
      <c r="A11" s="7" t="n">
        <v>8</v>
      </c>
      <c r="B11" s="8" t="n">
        <v>73433</v>
      </c>
      <c r="C11" s="8" t="n">
        <v>72658.46</v>
      </c>
      <c r="D11" s="72" t="n">
        <f aca="false">(B11-C11)/C11*100</f>
        <v>1.06600112361313</v>
      </c>
      <c r="E11" s="18" t="n">
        <f aca="false">E10+B11</f>
        <v>561476</v>
      </c>
      <c r="F11" s="18" t="n">
        <f aca="false">F10+C11</f>
        <v>508882.9736</v>
      </c>
      <c r="G11" s="9" t="n">
        <f aca="false">(E11-F11)/F11*100</f>
        <v>10.3349943166579</v>
      </c>
    </row>
    <row r="12" customFormat="false" ht="14.25" hidden="false" customHeight="false" outlineLevel="0" collapsed="false">
      <c r="A12" s="7" t="n">
        <v>9</v>
      </c>
      <c r="B12" s="8" t="n">
        <v>87548</v>
      </c>
      <c r="C12" s="8" t="n">
        <v>96336.9</v>
      </c>
      <c r="D12" s="72" t="n">
        <f aca="false">(B12-C12)/C12*100</f>
        <v>-9.12308783031216</v>
      </c>
      <c r="E12" s="18" t="n">
        <f aca="false">E11+B12</f>
        <v>649024</v>
      </c>
      <c r="F12" s="18" t="n">
        <f aca="false">F11+C12</f>
        <v>605219.8736</v>
      </c>
      <c r="G12" s="9" t="n">
        <f aca="false">(E12-F12)/F12*100</f>
        <v>7.2377210846435</v>
      </c>
    </row>
    <row r="13" customFormat="false" ht="14.25" hidden="false" customHeight="false" outlineLevel="0" collapsed="false">
      <c r="A13" s="7" t="n">
        <v>10</v>
      </c>
      <c r="B13" s="8" t="n">
        <v>75293</v>
      </c>
      <c r="C13" s="8" t="n">
        <v>73810.4</v>
      </c>
      <c r="D13" s="72" t="n">
        <f aca="false">(B13-C13)/C13*100</f>
        <v>2.00866002622937</v>
      </c>
      <c r="E13" s="18" t="n">
        <f aca="false">E12+B13</f>
        <v>724317</v>
      </c>
      <c r="F13" s="18" t="n">
        <f aca="false">F12+C13</f>
        <v>679030.2736</v>
      </c>
      <c r="G13" s="9" t="n">
        <f aca="false">(E13-F13)/F13*100</f>
        <v>6.66932361644265</v>
      </c>
    </row>
    <row r="14" customFormat="false" ht="14.25" hidden="false" customHeight="false" outlineLevel="0" collapsed="false">
      <c r="A14" s="7" t="n">
        <v>11</v>
      </c>
      <c r="B14" s="8" t="n">
        <v>79035.7173</v>
      </c>
      <c r="C14" s="8" t="n">
        <v>79326</v>
      </c>
      <c r="D14" s="72" t="n">
        <f aca="false">(B14-C14)/C14*100</f>
        <v>-0.365936389077977</v>
      </c>
      <c r="E14" s="18" t="n">
        <f aca="false">E13+B14</f>
        <v>803352.7173</v>
      </c>
      <c r="F14" s="18" t="n">
        <f aca="false">F13+C14</f>
        <v>758356.2736</v>
      </c>
      <c r="G14" s="9" t="n">
        <f aca="false">(E14-F14)/F14*100</f>
        <v>5.93341748020319</v>
      </c>
    </row>
    <row r="15" customFormat="false" ht="14.25" hidden="false" customHeight="false" outlineLevel="0" collapsed="false">
      <c r="A15" s="7" t="n">
        <v>12</v>
      </c>
      <c r="B15" s="8" t="n">
        <v>84825.90186</v>
      </c>
      <c r="C15" s="8" t="n">
        <v>84256</v>
      </c>
      <c r="D15" s="72" t="n">
        <f aca="false">(B15-C15)/C15*100</f>
        <v>0.676393206418515</v>
      </c>
      <c r="E15" s="18" t="n">
        <f aca="false">E14+B15</f>
        <v>888178.61916</v>
      </c>
      <c r="F15" s="18" t="n">
        <f aca="false">F14+C15</f>
        <v>842612.2736</v>
      </c>
      <c r="G15" s="9" t="n">
        <f aca="false">(E15-F15)/F15*100</f>
        <v>5.40774766611469</v>
      </c>
    </row>
    <row r="19" customFormat="false" ht="15.75" hidden="false" customHeight="false" outlineLevel="0" collapsed="false">
      <c r="A19" s="71" t="s">
        <v>28</v>
      </c>
    </row>
    <row r="20" customFormat="false" ht="15" hidden="false" customHeight="false" outlineLevel="0" collapsed="false">
      <c r="A20" s="40" t="s">
        <v>1</v>
      </c>
      <c r="B20" s="47" t="s">
        <v>27</v>
      </c>
      <c r="C20" s="6" t="s">
        <v>10</v>
      </c>
      <c r="D20" s="6" t="s">
        <v>4</v>
      </c>
      <c r="E20" s="47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65" t="n">
        <v>47372</v>
      </c>
      <c r="C21" s="8" t="n">
        <v>35344</v>
      </c>
      <c r="D21" s="72" t="n">
        <f aca="false">(B21-C21)/C21*100</f>
        <v>34.0312358533273</v>
      </c>
      <c r="E21" s="8" t="n">
        <f aca="false">B21</f>
        <v>47372</v>
      </c>
      <c r="F21" s="8" t="n">
        <f aca="false">C21</f>
        <v>35344</v>
      </c>
      <c r="G21" s="9" t="n">
        <f aca="false">(E21-F21)/F21*100</f>
        <v>34.0312358533273</v>
      </c>
    </row>
    <row r="22" customFormat="false" ht="14.25" hidden="false" customHeight="false" outlineLevel="0" collapsed="false">
      <c r="A22" s="7" t="n">
        <v>2</v>
      </c>
      <c r="B22" s="8" t="n">
        <v>41622</v>
      </c>
      <c r="C22" s="8" t="n">
        <v>38645</v>
      </c>
      <c r="D22" s="72" t="n">
        <f aca="false">(B22-C22)/C22*100</f>
        <v>7.70345452193039</v>
      </c>
      <c r="E22" s="18" t="n">
        <f aca="false">E21+B22</f>
        <v>88994</v>
      </c>
      <c r="F22" s="18" t="n">
        <f aca="false">F21+C22</f>
        <v>73989</v>
      </c>
      <c r="G22" s="9" t="n">
        <f aca="false">(E22-F22)/F22*100</f>
        <v>20.2800416278095</v>
      </c>
    </row>
    <row r="23" customFormat="false" ht="14.25" hidden="false" customHeight="false" outlineLevel="0" collapsed="false">
      <c r="A23" s="7" t="n">
        <v>3</v>
      </c>
      <c r="B23" s="8" t="n">
        <v>55852</v>
      </c>
      <c r="C23" s="8" t="n">
        <v>56655.78</v>
      </c>
      <c r="D23" s="72" t="n">
        <f aca="false">(B23-C23)/C23*100</f>
        <v>-1.41870785293221</v>
      </c>
      <c r="E23" s="18" t="n">
        <f aca="false">E22+B23</f>
        <v>144846</v>
      </c>
      <c r="F23" s="18" t="n">
        <f aca="false">F22+C23</f>
        <v>130644.78</v>
      </c>
      <c r="G23" s="9" t="n">
        <f aca="false">(E23-F23)/F23*100</f>
        <v>10.8701013542217</v>
      </c>
    </row>
    <row r="24" customFormat="false" ht="14.25" hidden="false" customHeight="false" outlineLevel="0" collapsed="false">
      <c r="A24" s="7" t="n">
        <v>4</v>
      </c>
      <c r="B24" s="8" t="n">
        <v>53473</v>
      </c>
      <c r="C24" s="8" t="n">
        <v>53213.2</v>
      </c>
      <c r="D24" s="72" t="n">
        <f aca="false">(B24-C24)/C24*100</f>
        <v>0.488224726195761</v>
      </c>
      <c r="E24" s="18" t="n">
        <f aca="false">E23+B24</f>
        <v>198319</v>
      </c>
      <c r="F24" s="18" t="n">
        <f aca="false">F23+C24</f>
        <v>183857.98</v>
      </c>
      <c r="G24" s="9" t="n">
        <f aca="false">(E24-F24)/F24*100</f>
        <v>7.86532083078473</v>
      </c>
    </row>
    <row r="25" customFormat="false" ht="14.25" hidden="false" customHeight="false" outlineLevel="0" collapsed="false">
      <c r="A25" s="7" t="n">
        <v>5</v>
      </c>
      <c r="B25" s="8" t="n">
        <v>58973</v>
      </c>
      <c r="C25" s="8" t="n">
        <v>51385.2</v>
      </c>
      <c r="D25" s="72" t="n">
        <f aca="false">(B25-C25)/C25*100</f>
        <v>14.7665086445124</v>
      </c>
      <c r="E25" s="18" t="n">
        <f aca="false">E24+B25</f>
        <v>257292</v>
      </c>
      <c r="F25" s="18" t="n">
        <f aca="false">F24+C25</f>
        <v>235243.18</v>
      </c>
      <c r="G25" s="9" t="n">
        <f aca="false">(E25-F25)/F25*100</f>
        <v>9.37277756575133</v>
      </c>
    </row>
    <row r="26" customFormat="false" ht="14.25" hidden="false" customHeight="false" outlineLevel="0" collapsed="false">
      <c r="A26" s="7" t="n">
        <v>6</v>
      </c>
      <c r="B26" s="65" t="n">
        <v>52762</v>
      </c>
      <c r="C26" s="8" t="n">
        <v>52667.4</v>
      </c>
      <c r="D26" s="72" t="n">
        <f aca="false">(B26-C26)/C26*100</f>
        <v>0.179617752157879</v>
      </c>
      <c r="E26" s="18" t="n">
        <f aca="false">E25+B26</f>
        <v>310054</v>
      </c>
      <c r="F26" s="18" t="n">
        <f aca="false">F25+C26</f>
        <v>287910.58</v>
      </c>
      <c r="G26" s="9" t="n">
        <f aca="false">(E26-F26)/F26*100</f>
        <v>7.69107547211359</v>
      </c>
    </row>
    <row r="27" customFormat="false" ht="14.25" hidden="false" customHeight="false" outlineLevel="0" collapsed="false">
      <c r="A27" s="7" t="n">
        <v>7</v>
      </c>
      <c r="B27" s="65" t="n">
        <v>56425</v>
      </c>
      <c r="C27" s="8" t="n">
        <v>53624.8</v>
      </c>
      <c r="D27" s="72" t="n">
        <f aca="false">(B27-C27)/C27*100</f>
        <v>5.22183765720338</v>
      </c>
      <c r="E27" s="18" t="n">
        <f aca="false">E26+B27</f>
        <v>366479</v>
      </c>
      <c r="F27" s="18" t="n">
        <f aca="false">F26+C27</f>
        <v>341535.38</v>
      </c>
      <c r="G27" s="9" t="n">
        <f aca="false">(E27-F27)/F27*100</f>
        <v>7.30337805705517</v>
      </c>
    </row>
    <row r="28" customFormat="false" ht="14.25" hidden="false" customHeight="false" outlineLevel="0" collapsed="false">
      <c r="A28" s="7" t="n">
        <v>8</v>
      </c>
      <c r="B28" s="8" t="n">
        <v>57818</v>
      </c>
      <c r="C28" s="8" t="n">
        <v>56580.9</v>
      </c>
      <c r="D28" s="72" t="n">
        <f aca="false">(B28-C28)/C28*100</f>
        <v>2.18642686843086</v>
      </c>
      <c r="E28" s="18" t="n">
        <f aca="false">E27+B28</f>
        <v>424297</v>
      </c>
      <c r="F28" s="18" t="n">
        <f aca="false">F27+C28</f>
        <v>398116.28</v>
      </c>
      <c r="G28" s="9" t="n">
        <f aca="false">(E28-F28)/F28*100</f>
        <v>6.57614905876242</v>
      </c>
    </row>
    <row r="29" customFormat="false" ht="14.25" hidden="false" customHeight="false" outlineLevel="0" collapsed="false">
      <c r="A29" s="7" t="n">
        <v>9</v>
      </c>
      <c r="B29" s="8" t="n">
        <v>58625</v>
      </c>
      <c r="C29" s="8" t="n">
        <v>56617.7</v>
      </c>
      <c r="D29" s="72" t="n">
        <f aca="false">(B29-C29)/C29*100</f>
        <v>3.54535772382135</v>
      </c>
      <c r="E29" s="18" t="n">
        <f aca="false">E28+B29</f>
        <v>482922</v>
      </c>
      <c r="F29" s="18" t="n">
        <f aca="false">F28+C29</f>
        <v>454733.98</v>
      </c>
      <c r="G29" s="9" t="n">
        <f aca="false">(E29-F29)/F29*100</f>
        <v>6.19879341323909</v>
      </c>
    </row>
    <row r="30" customFormat="false" ht="14.25" hidden="false" customHeight="false" outlineLevel="0" collapsed="false">
      <c r="A30" s="7" t="n">
        <v>10</v>
      </c>
      <c r="B30" s="8" t="n">
        <v>60828</v>
      </c>
      <c r="C30" s="8" t="n">
        <v>59347.8</v>
      </c>
      <c r="D30" s="72" t="n">
        <f aca="false">(B30-C30)/C30*100</f>
        <v>2.49411098642241</v>
      </c>
      <c r="E30" s="18" t="n">
        <f aca="false">E29+B30</f>
        <v>543750</v>
      </c>
      <c r="F30" s="18" t="n">
        <f aca="false">F29+C30</f>
        <v>514081.78</v>
      </c>
      <c r="G30" s="9" t="n">
        <f aca="false">(E30-F30)/F30*100</f>
        <v>5.77110902471587</v>
      </c>
    </row>
    <row r="31" customFormat="false" ht="14.25" hidden="false" customHeight="false" outlineLevel="0" collapsed="false">
      <c r="A31" s="7" t="n">
        <v>11</v>
      </c>
      <c r="B31" s="8" t="n">
        <v>60584</v>
      </c>
      <c r="C31" s="8" t="n">
        <v>60527</v>
      </c>
      <c r="D31" s="72" t="n">
        <f aca="false">(B31-C31)/C31*100</f>
        <v>0.0941728484808433</v>
      </c>
      <c r="E31" s="18" t="n">
        <f aca="false">E30+B31</f>
        <v>604334</v>
      </c>
      <c r="F31" s="18" t="n">
        <f aca="false">F30+C31</f>
        <v>574608.78</v>
      </c>
      <c r="G31" s="9" t="n">
        <f aca="false">(E31-F31)/F31*100</f>
        <v>5.17312318130607</v>
      </c>
    </row>
    <row r="32" customFormat="false" ht="14.25" hidden="false" customHeight="false" outlineLevel="0" collapsed="false">
      <c r="A32" s="7" t="n">
        <v>12</v>
      </c>
      <c r="B32" s="8" t="n">
        <v>58958</v>
      </c>
      <c r="C32" s="8" t="n">
        <v>58428</v>
      </c>
      <c r="D32" s="72" t="n">
        <f aca="false">(B32-C32)/C32*100</f>
        <v>0.907099335934826</v>
      </c>
      <c r="E32" s="18" t="n">
        <f aca="false">E31+B32</f>
        <v>663292</v>
      </c>
      <c r="F32" s="18" t="n">
        <f aca="false">F31+C32</f>
        <v>633036.78</v>
      </c>
      <c r="G32" s="9" t="n">
        <f aca="false">(E32-F32)/F32*100</f>
        <v>4.77937790597254</v>
      </c>
    </row>
    <row r="33" customFormat="false" ht="14.25" hidden="false" customHeight="false" outlineLevel="0" collapsed="false">
      <c r="B33" s="73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L Xiao</cp:lastModifiedBy>
  <cp:lastPrinted>2010-11-09T10:06:22Z</cp:lastPrinted>
  <dcterms:modified xsi:type="dcterms:W3CDTF">2011-01-07T02:21:20Z</dcterms:modified>
  <cp:revision>0</cp:revision>
  <dc:subject/>
  <dc:title/>
</cp:coreProperties>
</file>