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4049</c:v>
                </c:pt>
                <c:pt idx="1">
                  <c:v>39304</c:v>
                </c:pt>
                <c:pt idx="2">
                  <c:v>44696</c:v>
                </c:pt>
                <c:pt idx="3">
                  <c:v>44522</c:v>
                </c:pt>
                <c:pt idx="4">
                  <c:v>45149</c:v>
                </c:pt>
                <c:pt idx="5">
                  <c:v>43428</c:v>
                </c:pt>
                <c:pt idx="6">
                  <c:v>45875</c:v>
                </c:pt>
                <c:pt idx="7">
                  <c:v>46958</c:v>
                </c:pt>
                <c:pt idx="8">
                  <c:v>45116</c:v>
                </c:pt>
                <c:pt idx="9">
                  <c:v>46387</c:v>
                </c:pt>
                <c:pt idx="10">
                  <c:v>44025</c:v>
                </c:pt>
                <c:pt idx="11">
                  <c:v>43748</c:v>
                </c:pt>
              </c:numCache>
            </c:numRef>
          </c:val>
        </c:ser>
        <c:gapWidth val="150"/>
        <c:overlap val="0"/>
        <c:axId val="44411918"/>
        <c:axId val="6924193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  <c:pt idx="2">
                  <c:v>43027</c:v>
                </c:pt>
                <c:pt idx="3">
                  <c:v>42479</c:v>
                </c:pt>
                <c:pt idx="4">
                  <c:v>44143</c:v>
                </c:pt>
                <c:pt idx="5">
                  <c:v>42440</c:v>
                </c:pt>
                <c:pt idx="6">
                  <c:v>45566</c:v>
                </c:pt>
                <c:pt idx="7">
                  <c:v>46096</c:v>
                </c:pt>
                <c:pt idx="8">
                  <c:v>43205</c:v>
                </c:pt>
                <c:pt idx="9">
                  <c:v>44741</c:v>
                </c:pt>
                <c:pt idx="10">
                  <c:v>43100</c:v>
                </c:pt>
                <c:pt idx="11">
                  <c:v>4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1368"/>
        <c:axId val="10917393"/>
      </c:lineChart>
      <c:catAx>
        <c:axId val="44411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41938"/>
        <c:crossesAt val="0"/>
        <c:auto val="1"/>
        <c:lblAlgn val="ctr"/>
        <c:lblOffset val="100"/>
        <c:noMultiLvlLbl val="0"/>
      </c:catAx>
      <c:valAx>
        <c:axId val="692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18"/>
        <c:crossesAt val="1"/>
        <c:crossBetween val="midCat"/>
      </c:valAx>
      <c:catAx>
        <c:axId val="98201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7393"/>
        <c:auto val="1"/>
        <c:lblAlgn val="ctr"/>
        <c:lblOffset val="100"/>
        <c:noMultiLvlLbl val="0"/>
      </c:catAx>
      <c:valAx>
        <c:axId val="1091739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136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51912827194"/>
          <c:y val="0.0872203918848622"/>
          <c:w val="0.901219945516996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55714</c:v>
                </c:pt>
                <c:pt idx="1">
                  <c:v>43569</c:v>
                </c:pt>
                <c:pt idx="2">
                  <c:v>64889</c:v>
                </c:pt>
                <c:pt idx="3">
                  <c:v>59292</c:v>
                </c:pt>
                <c:pt idx="4">
                  <c:v>59559</c:v>
                </c:pt>
                <c:pt idx="5">
                  <c:v>58714</c:v>
                </c:pt>
                <c:pt idx="6">
                  <c:v>62790</c:v>
                </c:pt>
                <c:pt idx="7">
                  <c:v>62628</c:v>
                </c:pt>
                <c:pt idx="8">
                  <c:v>63687</c:v>
                </c:pt>
                <c:pt idx="9">
                  <c:v>63327</c:v>
                </c:pt>
                <c:pt idx="10">
                  <c:v>60873</c:v>
                </c:pt>
                <c:pt idx="11">
                  <c:v>58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7372</c:v>
                </c:pt>
                <c:pt idx="1">
                  <c:v>41622</c:v>
                </c:pt>
                <c:pt idx="2">
                  <c:v>55852</c:v>
                </c:pt>
                <c:pt idx="3">
                  <c:v>53473</c:v>
                </c:pt>
                <c:pt idx="4">
                  <c:v>58973</c:v>
                </c:pt>
                <c:pt idx="5">
                  <c:v>52762</c:v>
                </c:pt>
                <c:pt idx="6">
                  <c:v>56425</c:v>
                </c:pt>
                <c:pt idx="7">
                  <c:v>57818</c:v>
                </c:pt>
                <c:pt idx="8">
                  <c:v>58625</c:v>
                </c:pt>
                <c:pt idx="9">
                  <c:v>60828</c:v>
                </c:pt>
                <c:pt idx="10">
                  <c:v>60584</c:v>
                </c:pt>
                <c:pt idx="11">
                  <c:v>58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4084"/>
        <c:axId val="89387317"/>
      </c:lineChart>
      <c:catAx>
        <c:axId val="69844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87317"/>
        <c:crossesAt val="0"/>
        <c:auto val="1"/>
        <c:lblAlgn val="ctr"/>
        <c:lblOffset val="100"/>
        <c:noMultiLvlLbl val="0"/>
      </c:catAx>
      <c:valAx>
        <c:axId val="893873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70401516049"/>
          <c:y val="0.860586093289405"/>
          <c:w val="0.61009119981049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0803571428571429"/>
          <c:w val="0.939905636950584"/>
          <c:h val="0.81122448979591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82999.06</c:v>
                </c:pt>
                <c:pt idx="1">
                  <c:v>45101.44</c:v>
                </c:pt>
                <c:pt idx="2">
                  <c:v>78730.19</c:v>
                </c:pt>
                <c:pt idx="3">
                  <c:v>77185.67</c:v>
                </c:pt>
                <c:pt idx="4">
                  <c:v>75706.73</c:v>
                </c:pt>
                <c:pt idx="5">
                  <c:v>69245.45</c:v>
                </c:pt>
                <c:pt idx="6">
                  <c:v>70585.75</c:v>
                </c:pt>
                <c:pt idx="7">
                  <c:v>77004.71</c:v>
                </c:pt>
                <c:pt idx="8">
                  <c:v>90758.18</c:v>
                </c:pt>
                <c:pt idx="9">
                  <c:v>81330.11</c:v>
                </c:pt>
                <c:pt idx="10">
                  <c:v>86378.16</c:v>
                </c:pt>
                <c:pt idx="11">
                  <c:v>91655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5859</c:v>
                </c:pt>
                <c:pt idx="1">
                  <c:v>54713</c:v>
                </c:pt>
                <c:pt idx="2">
                  <c:v>76934</c:v>
                </c:pt>
                <c:pt idx="3">
                  <c:v>75222</c:v>
                </c:pt>
                <c:pt idx="4">
                  <c:v>72584</c:v>
                </c:pt>
                <c:pt idx="5">
                  <c:v>66864</c:v>
                </c:pt>
                <c:pt idx="6">
                  <c:v>65867</c:v>
                </c:pt>
                <c:pt idx="7">
                  <c:v>73433</c:v>
                </c:pt>
                <c:pt idx="8">
                  <c:v>87548</c:v>
                </c:pt>
                <c:pt idx="9">
                  <c:v>75293</c:v>
                </c:pt>
                <c:pt idx="10">
                  <c:v>79035.7173</c:v>
                </c:pt>
                <c:pt idx="11">
                  <c:v>84825.9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5946"/>
        <c:axId val="47132157"/>
      </c:lineChart>
      <c:catAx>
        <c:axId val="97055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32157"/>
        <c:crossesAt val="0"/>
        <c:auto val="1"/>
        <c:lblAlgn val="ctr"/>
        <c:lblOffset val="100"/>
        <c:noMultiLvlLbl val="0"/>
      </c:catAx>
      <c:valAx>
        <c:axId val="471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5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86739508319"/>
          <c:y val="0.879464285714286"/>
          <c:w val="0.494909361807797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4655</c:v>
                </c:pt>
                <c:pt idx="1">
                  <c:v>31101</c:v>
                </c:pt>
                <c:pt idx="2">
                  <c:v>35278</c:v>
                </c:pt>
                <c:pt idx="3">
                  <c:v>35347</c:v>
                </c:pt>
                <c:pt idx="4">
                  <c:v>35765</c:v>
                </c:pt>
                <c:pt idx="5">
                  <c:v>34117</c:v>
                </c:pt>
                <c:pt idx="6">
                  <c:v>35814</c:v>
                </c:pt>
                <c:pt idx="7">
                  <c:v>36830</c:v>
                </c:pt>
                <c:pt idx="8">
                  <c:v>35233</c:v>
                </c:pt>
                <c:pt idx="9">
                  <c:v>36164</c:v>
                </c:pt>
                <c:pt idx="10">
                  <c:v>34616</c:v>
                </c:pt>
                <c:pt idx="11">
                  <c:v>34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  <c:pt idx="2">
                  <c:v>34479</c:v>
                </c:pt>
                <c:pt idx="3">
                  <c:v>34034</c:v>
                </c:pt>
                <c:pt idx="4">
                  <c:v>35273</c:v>
                </c:pt>
                <c:pt idx="5">
                  <c:v>33616</c:v>
                </c:pt>
                <c:pt idx="6">
                  <c:v>36160</c:v>
                </c:pt>
                <c:pt idx="7">
                  <c:v>36654</c:v>
                </c:pt>
                <c:pt idx="8">
                  <c:v>33950</c:v>
                </c:pt>
                <c:pt idx="9">
                  <c:v>35160</c:v>
                </c:pt>
                <c:pt idx="10">
                  <c:v>33859</c:v>
                </c:pt>
                <c:pt idx="11">
                  <c:v>33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6851"/>
        <c:axId val="86474740"/>
      </c:lineChart>
      <c:catAx>
        <c:axId val="64266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74740"/>
        <c:crossesAt val="0"/>
        <c:auto val="1"/>
        <c:lblAlgn val="ctr"/>
        <c:lblOffset val="100"/>
        <c:noMultiLvlLbl val="0"/>
      </c:catAx>
      <c:valAx>
        <c:axId val="8647474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9394</c:v>
                </c:pt>
                <c:pt idx="1">
                  <c:v>8203</c:v>
                </c:pt>
                <c:pt idx="2">
                  <c:v>9418</c:v>
                </c:pt>
                <c:pt idx="3">
                  <c:v>9175</c:v>
                </c:pt>
                <c:pt idx="4">
                  <c:v>9384</c:v>
                </c:pt>
                <c:pt idx="5">
                  <c:v>9311</c:v>
                </c:pt>
                <c:pt idx="6">
                  <c:v>10061</c:v>
                </c:pt>
                <c:pt idx="7">
                  <c:v>10128</c:v>
                </c:pt>
                <c:pt idx="8">
                  <c:v>9883</c:v>
                </c:pt>
                <c:pt idx="9">
                  <c:v>10223</c:v>
                </c:pt>
                <c:pt idx="10">
                  <c:v>9409</c:v>
                </c:pt>
                <c:pt idx="11">
                  <c:v>9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  <c:pt idx="2">
                  <c:v>8548</c:v>
                </c:pt>
                <c:pt idx="3">
                  <c:v>8445</c:v>
                </c:pt>
                <c:pt idx="4">
                  <c:v>8870</c:v>
                </c:pt>
                <c:pt idx="5">
                  <c:v>8824</c:v>
                </c:pt>
                <c:pt idx="6">
                  <c:v>9406</c:v>
                </c:pt>
                <c:pt idx="7">
                  <c:v>9442</c:v>
                </c:pt>
                <c:pt idx="8">
                  <c:v>9255</c:v>
                </c:pt>
                <c:pt idx="9">
                  <c:v>9581</c:v>
                </c:pt>
                <c:pt idx="10">
                  <c:v>9241</c:v>
                </c:pt>
                <c:pt idx="11">
                  <c:v>9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6945"/>
        <c:axId val="75511437"/>
      </c:lineChart>
      <c:catAx>
        <c:axId val="89646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511437"/>
        <c:crossesAt val="0"/>
        <c:auto val="1"/>
        <c:lblAlgn val="ctr"/>
        <c:lblOffset val="100"/>
        <c:noMultiLvlLbl val="0"/>
      </c:catAx>
      <c:valAx>
        <c:axId val="7551143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6181073</c:v>
                </c:pt>
                <c:pt idx="1">
                  <c:v>5521201</c:v>
                </c:pt>
                <c:pt idx="2">
                  <c:v>6318742</c:v>
                </c:pt>
                <c:pt idx="3">
                  <c:v>6680523</c:v>
                </c:pt>
                <c:pt idx="4">
                  <c:v>6680088</c:v>
                </c:pt>
                <c:pt idx="5">
                  <c:v>6498050</c:v>
                </c:pt>
                <c:pt idx="6">
                  <c:v>7133801</c:v>
                </c:pt>
                <c:pt idx="7">
                  <c:v>7379129</c:v>
                </c:pt>
                <c:pt idx="8">
                  <c:v>6809257</c:v>
                </c:pt>
                <c:pt idx="9">
                  <c:v>7011855</c:v>
                </c:pt>
                <c:pt idx="10">
                  <c:v>6344253</c:v>
                </c:pt>
                <c:pt idx="11">
                  <c:v>6117086</c:v>
                </c:pt>
              </c:numCache>
            </c:numRef>
          </c:val>
        </c:ser>
        <c:gapWidth val="100"/>
        <c:overlap val="0"/>
        <c:axId val="82161657"/>
        <c:axId val="6457429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440956</c:v>
                </c:pt>
                <c:pt idx="1">
                  <c:v>5322768</c:v>
                </c:pt>
                <c:pt idx="2">
                  <c:v>6001627</c:v>
                </c:pt>
                <c:pt idx="3">
                  <c:v>6042979</c:v>
                </c:pt>
                <c:pt idx="4">
                  <c:v>6179976</c:v>
                </c:pt>
                <c:pt idx="5">
                  <c:v>6103631</c:v>
                </c:pt>
                <c:pt idx="6">
                  <c:v>6885155</c:v>
                </c:pt>
                <c:pt idx="7">
                  <c:v>6992156</c:v>
                </c:pt>
                <c:pt idx="8">
                  <c:v>6373342</c:v>
                </c:pt>
                <c:pt idx="9">
                  <c:v>6742951</c:v>
                </c:pt>
                <c:pt idx="10">
                  <c:v>5907422</c:v>
                </c:pt>
                <c:pt idx="11">
                  <c:v>5955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1819"/>
        <c:axId val="86472043"/>
      </c:lineChart>
      <c:catAx>
        <c:axId val="82161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74291"/>
        <c:crossesAt val="0"/>
        <c:auto val="1"/>
        <c:lblAlgn val="ctr"/>
        <c:lblOffset val="100"/>
        <c:noMultiLvlLbl val="0"/>
      </c:catAx>
      <c:valAx>
        <c:axId val="6457429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657"/>
        <c:crossesAt val="1"/>
        <c:crossBetween val="midCat"/>
      </c:valAx>
      <c:catAx>
        <c:axId val="41991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2043"/>
        <c:auto val="1"/>
        <c:lblAlgn val="ctr"/>
        <c:lblOffset val="100"/>
        <c:noMultiLvlLbl val="0"/>
      </c:catAx>
      <c:valAx>
        <c:axId val="8647204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18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835368</c:v>
                </c:pt>
                <c:pt idx="1">
                  <c:v>4338711</c:v>
                </c:pt>
                <c:pt idx="2">
                  <c:v>5006151</c:v>
                </c:pt>
                <c:pt idx="3">
                  <c:v>5275917</c:v>
                </c:pt>
                <c:pt idx="4">
                  <c:v>5247537</c:v>
                </c:pt>
                <c:pt idx="5">
                  <c:v>5019847</c:v>
                </c:pt>
                <c:pt idx="6">
                  <c:v>5454699</c:v>
                </c:pt>
                <c:pt idx="7">
                  <c:v>5633732</c:v>
                </c:pt>
                <c:pt idx="8">
                  <c:v>5196840</c:v>
                </c:pt>
                <c:pt idx="9">
                  <c:v>5404092</c:v>
                </c:pt>
                <c:pt idx="10">
                  <c:v>4953837</c:v>
                </c:pt>
                <c:pt idx="11">
                  <c:v>4717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4216720</c:v>
                </c:pt>
                <c:pt idx="1">
                  <c:v>4109817</c:v>
                </c:pt>
                <c:pt idx="2">
                  <c:v>4627289</c:v>
                </c:pt>
                <c:pt idx="3">
                  <c:v>4642792</c:v>
                </c:pt>
                <c:pt idx="4">
                  <c:v>4740574</c:v>
                </c:pt>
                <c:pt idx="5">
                  <c:v>4655570</c:v>
                </c:pt>
                <c:pt idx="6">
                  <c:v>5276981</c:v>
                </c:pt>
                <c:pt idx="7">
                  <c:v>5342293</c:v>
                </c:pt>
                <c:pt idx="8">
                  <c:v>4830185</c:v>
                </c:pt>
                <c:pt idx="9">
                  <c:v>5166011</c:v>
                </c:pt>
                <c:pt idx="10">
                  <c:v>4533459</c:v>
                </c:pt>
                <c:pt idx="11">
                  <c:v>4576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9093"/>
        <c:axId val="5097976"/>
      </c:lineChart>
      <c:catAx>
        <c:axId val="81919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7976"/>
        <c:crossesAt val="0"/>
        <c:auto val="1"/>
        <c:lblAlgn val="ctr"/>
        <c:lblOffset val="100"/>
        <c:noMultiLvlLbl val="0"/>
      </c:catAx>
      <c:valAx>
        <c:axId val="50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1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65146783261"/>
          <c:y val="0.0849592871408819"/>
          <c:w val="0.875702685821362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345705</c:v>
                </c:pt>
                <c:pt idx="1">
                  <c:v>1182409</c:v>
                </c:pt>
                <c:pt idx="2">
                  <c:v>1312591</c:v>
                </c:pt>
                <c:pt idx="3">
                  <c:v>1404606</c:v>
                </c:pt>
                <c:pt idx="4">
                  <c:v>1432551</c:v>
                </c:pt>
                <c:pt idx="5">
                  <c:v>1478203</c:v>
                </c:pt>
                <c:pt idx="6">
                  <c:v>1679102</c:v>
                </c:pt>
                <c:pt idx="7">
                  <c:v>1745397</c:v>
                </c:pt>
                <c:pt idx="8">
                  <c:v>1612417</c:v>
                </c:pt>
                <c:pt idx="9">
                  <c:v>1607763</c:v>
                </c:pt>
                <c:pt idx="10">
                  <c:v>1390416</c:v>
                </c:pt>
                <c:pt idx="11">
                  <c:v>1399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224236</c:v>
                </c:pt>
                <c:pt idx="1">
                  <c:v>1212951</c:v>
                </c:pt>
                <c:pt idx="2">
                  <c:v>1374338</c:v>
                </c:pt>
                <c:pt idx="3">
                  <c:v>1400187</c:v>
                </c:pt>
                <c:pt idx="4">
                  <c:v>1439402</c:v>
                </c:pt>
                <c:pt idx="5">
                  <c:v>1448061</c:v>
                </c:pt>
                <c:pt idx="6">
                  <c:v>1608174</c:v>
                </c:pt>
                <c:pt idx="7">
                  <c:v>1649863</c:v>
                </c:pt>
                <c:pt idx="8">
                  <c:v>1543157</c:v>
                </c:pt>
                <c:pt idx="9">
                  <c:v>1576940</c:v>
                </c:pt>
                <c:pt idx="10">
                  <c:v>1373963</c:v>
                </c:pt>
                <c:pt idx="11">
                  <c:v>1378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9804"/>
        <c:axId val="81856187"/>
      </c:lineChart>
      <c:catAx>
        <c:axId val="82929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56187"/>
        <c:crossesAt val="0"/>
        <c:auto val="1"/>
        <c:lblAlgn val="ctr"/>
        <c:lblOffset val="100"/>
        <c:noMultiLvlLbl val="0"/>
      </c:catAx>
      <c:valAx>
        <c:axId val="81856187"/>
        <c:scaling>
          <c:orientation val="minMax"/>
          <c:max val="1850000"/>
          <c:min val="5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29804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428482198626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779655</c:v>
                </c:pt>
                <c:pt idx="1">
                  <c:v>673580</c:v>
                </c:pt>
                <c:pt idx="2">
                  <c:v>770375</c:v>
                </c:pt>
                <c:pt idx="3">
                  <c:v>863655</c:v>
                </c:pt>
                <c:pt idx="4">
                  <c:v>881708</c:v>
                </c:pt>
                <c:pt idx="5">
                  <c:v>903263</c:v>
                </c:pt>
                <c:pt idx="6">
                  <c:v>1036521</c:v>
                </c:pt>
                <c:pt idx="7">
                  <c:v>1072613</c:v>
                </c:pt>
                <c:pt idx="8">
                  <c:v>988991</c:v>
                </c:pt>
                <c:pt idx="9">
                  <c:v>968143</c:v>
                </c:pt>
                <c:pt idx="10">
                  <c:v>836266</c:v>
                </c:pt>
                <c:pt idx="11">
                  <c:v>839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48033</c:v>
                </c:pt>
                <c:pt idx="1">
                  <c:v>642702</c:v>
                </c:pt>
                <c:pt idx="2">
                  <c:v>749620</c:v>
                </c:pt>
                <c:pt idx="3">
                  <c:v>764907</c:v>
                </c:pt>
                <c:pt idx="4">
                  <c:v>808319</c:v>
                </c:pt>
                <c:pt idx="5">
                  <c:v>809127</c:v>
                </c:pt>
                <c:pt idx="6">
                  <c:v>908859</c:v>
                </c:pt>
                <c:pt idx="7">
                  <c:v>930318</c:v>
                </c:pt>
                <c:pt idx="8">
                  <c:v>872949</c:v>
                </c:pt>
                <c:pt idx="9">
                  <c:v>891476</c:v>
                </c:pt>
                <c:pt idx="10">
                  <c:v>758356</c:v>
                </c:pt>
                <c:pt idx="11">
                  <c:v>733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1983"/>
        <c:axId val="78887100"/>
      </c:lineChart>
      <c:catAx>
        <c:axId val="90671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87100"/>
        <c:crossesAt val="0"/>
        <c:auto val="1"/>
        <c:lblAlgn val="ctr"/>
        <c:lblOffset val="100"/>
        <c:noMultiLvlLbl val="0"/>
      </c:catAx>
      <c:valAx>
        <c:axId val="7888710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612530250067"/>
          <c:y val="0.867080518532043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687</c:v>
                </c:pt>
                <c:pt idx="1">
                  <c:v>4121</c:v>
                </c:pt>
                <c:pt idx="2">
                  <c:v>4790</c:v>
                </c:pt>
                <c:pt idx="3">
                  <c:v>4761</c:v>
                </c:pt>
                <c:pt idx="4">
                  <c:v>4847</c:v>
                </c:pt>
                <c:pt idx="5">
                  <c:v>4813</c:v>
                </c:pt>
                <c:pt idx="6">
                  <c:v>5242</c:v>
                </c:pt>
                <c:pt idx="7">
                  <c:v>5252</c:v>
                </c:pt>
                <c:pt idx="8">
                  <c:v>5133</c:v>
                </c:pt>
                <c:pt idx="9">
                  <c:v>5249</c:v>
                </c:pt>
                <c:pt idx="10">
                  <c:v>4871</c:v>
                </c:pt>
                <c:pt idx="11">
                  <c:v>5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  <c:pt idx="2">
                  <c:v>4288</c:v>
                </c:pt>
                <c:pt idx="3">
                  <c:v>4208</c:v>
                </c:pt>
                <c:pt idx="4">
                  <c:v>4445</c:v>
                </c:pt>
                <c:pt idx="5">
                  <c:v>4505</c:v>
                </c:pt>
                <c:pt idx="6">
                  <c:v>4855</c:v>
                </c:pt>
                <c:pt idx="7">
                  <c:v>4883</c:v>
                </c:pt>
                <c:pt idx="8">
                  <c:v>4693</c:v>
                </c:pt>
                <c:pt idx="9">
                  <c:v>4875</c:v>
                </c:pt>
                <c:pt idx="10">
                  <c:v>4635</c:v>
                </c:pt>
                <c:pt idx="11">
                  <c:v>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0444"/>
        <c:axId val="13384193"/>
      </c:lineChart>
      <c:catAx>
        <c:axId val="816004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84193"/>
        <c:crossesAt val="0"/>
        <c:auto val="1"/>
        <c:lblAlgn val="ctr"/>
        <c:lblOffset val="100"/>
        <c:noMultiLvlLbl val="0"/>
      </c:catAx>
      <c:valAx>
        <c:axId val="1338419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38713.06</c:v>
                </c:pt>
                <c:pt idx="1">
                  <c:v>88670.07</c:v>
                </c:pt>
                <c:pt idx="2">
                  <c:v>143618.92</c:v>
                </c:pt>
                <c:pt idx="3">
                  <c:v>136477.9</c:v>
                </c:pt>
                <c:pt idx="4">
                  <c:v>135266.2</c:v>
                </c:pt>
                <c:pt idx="5">
                  <c:v>127959.1</c:v>
                </c:pt>
                <c:pt idx="6">
                  <c:v>133375.5</c:v>
                </c:pt>
                <c:pt idx="7">
                  <c:v>139632.85</c:v>
                </c:pt>
                <c:pt idx="8">
                  <c:v>154445.75</c:v>
                </c:pt>
                <c:pt idx="9">
                  <c:v>144656.71</c:v>
                </c:pt>
                <c:pt idx="10">
                  <c:v>147250.92</c:v>
                </c:pt>
                <c:pt idx="11">
                  <c:v>150179.94</c:v>
                </c:pt>
              </c:numCache>
            </c:numRef>
          </c:val>
        </c:ser>
        <c:gapWidth val="100"/>
        <c:overlap val="0"/>
        <c:axId val="82085368"/>
        <c:axId val="27520912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23231</c:v>
                </c:pt>
                <c:pt idx="1">
                  <c:v>96335</c:v>
                </c:pt>
                <c:pt idx="2">
                  <c:v>132786</c:v>
                </c:pt>
                <c:pt idx="3">
                  <c:v>128695</c:v>
                </c:pt>
                <c:pt idx="4">
                  <c:v>131557</c:v>
                </c:pt>
                <c:pt idx="5">
                  <c:v>119626</c:v>
                </c:pt>
                <c:pt idx="6">
                  <c:v>122293</c:v>
                </c:pt>
                <c:pt idx="7">
                  <c:v>131251</c:v>
                </c:pt>
                <c:pt idx="8">
                  <c:v>146173</c:v>
                </c:pt>
                <c:pt idx="9">
                  <c:v>136121</c:v>
                </c:pt>
                <c:pt idx="10">
                  <c:v>139620.00265</c:v>
                </c:pt>
                <c:pt idx="11">
                  <c:v>143783.99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691"/>
        <c:axId val="88888713"/>
      </c:lineChart>
      <c:catAx>
        <c:axId val="82085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520912"/>
        <c:crossesAt val="0"/>
        <c:auto val="1"/>
        <c:lblAlgn val="ctr"/>
        <c:lblOffset val="100"/>
        <c:noMultiLvlLbl val="0"/>
      </c:catAx>
      <c:valAx>
        <c:axId val="2752091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368"/>
        <c:crossesAt val="1"/>
        <c:crossBetween val="midCat"/>
      </c:valAx>
      <c:catAx>
        <c:axId val="17011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8713"/>
        <c:auto val="1"/>
        <c:lblAlgn val="ctr"/>
        <c:lblOffset val="100"/>
        <c:noMultiLvlLbl val="0"/>
      </c:catAx>
      <c:valAx>
        <c:axId val="8888871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169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4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5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781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6348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30391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68832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899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4049</v>
      </c>
      <c r="C4" s="8" t="n">
        <v>40954</v>
      </c>
      <c r="D4" s="9" t="n">
        <f aca="false">(B4-C4)/C4*100</f>
        <v>7.55725936416467</v>
      </c>
      <c r="E4" s="8" t="n">
        <f aca="false">B4</f>
        <v>44049</v>
      </c>
      <c r="F4" s="8" t="n">
        <f aca="false">C4</f>
        <v>40954</v>
      </c>
      <c r="G4" s="9" t="n">
        <f aca="false">(E4-F4)/F4*100</f>
        <v>7.55725936416467</v>
      </c>
      <c r="H4" s="8" t="n">
        <f aca="false">B4/31</f>
        <v>1420.9354838709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9304</v>
      </c>
      <c r="C5" s="8" t="n">
        <v>38565</v>
      </c>
      <c r="D5" s="9" t="n">
        <f aca="false">(B5-C5)/C5*100</f>
        <v>1.91624530014262</v>
      </c>
      <c r="E5" s="8" t="n">
        <v>83353</v>
      </c>
      <c r="F5" s="8" t="n">
        <f aca="false">F4+C5</f>
        <v>79519</v>
      </c>
      <c r="G5" s="9" t="n">
        <f aca="false">(E5-F5)/F5*100</f>
        <v>4.82148920383808</v>
      </c>
      <c r="H5" s="8" t="n">
        <f aca="false">B5/28</f>
        <v>1403.7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4696</v>
      </c>
      <c r="C6" s="8" t="n">
        <v>43027</v>
      </c>
      <c r="D6" s="9" t="n">
        <f aca="false">(B6-C6)/C6*100</f>
        <v>3.87895972296465</v>
      </c>
      <c r="E6" s="8" t="n">
        <v>128049</v>
      </c>
      <c r="F6" s="8" t="n">
        <f aca="false">F5+C6</f>
        <v>122546</v>
      </c>
      <c r="G6" s="9" t="n">
        <f aca="false">(E6-F6)/F6*100</f>
        <v>4.49055864736507</v>
      </c>
      <c r="H6" s="8" t="n">
        <f aca="false">B6/31</f>
        <v>1441.8064516129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4522</v>
      </c>
      <c r="C7" s="8" t="n">
        <v>42479</v>
      </c>
      <c r="D7" s="9" t="n">
        <f aca="false">(B7-C7)/C7*100</f>
        <v>4.809435250359</v>
      </c>
      <c r="E7" s="8" t="n">
        <v>172571</v>
      </c>
      <c r="F7" s="8" t="n">
        <f aca="false">F6+C7</f>
        <v>165025</v>
      </c>
      <c r="G7" s="9" t="n">
        <f aca="false">(E7-F7)/F7*100</f>
        <v>4.57264050901379</v>
      </c>
      <c r="H7" s="8" t="n">
        <f aca="false">B7/30</f>
        <v>1484.0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5149</v>
      </c>
      <c r="C8" s="8" t="n">
        <v>44143</v>
      </c>
      <c r="D8" s="9" t="n">
        <f aca="false">(B8-C8)/C8*100</f>
        <v>2.27895702602904</v>
      </c>
      <c r="E8" s="8" t="n">
        <v>217720</v>
      </c>
      <c r="F8" s="8" t="n">
        <f aca="false">F7+C8</f>
        <v>209168</v>
      </c>
      <c r="G8" s="9" t="n">
        <f aca="false">(E8-F8)/F8*100</f>
        <v>4.08857951503098</v>
      </c>
      <c r="H8" s="8" t="n">
        <f aca="false">B8/31</f>
        <v>1456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3428</v>
      </c>
      <c r="C9" s="8" t="n">
        <v>42440</v>
      </c>
      <c r="D9" s="9" t="n">
        <f aca="false">(B9-C9)/C9*100</f>
        <v>2.32799245994345</v>
      </c>
      <c r="E9" s="8" t="n">
        <v>261148</v>
      </c>
      <c r="F9" s="8" t="n">
        <f aca="false">F8+C9</f>
        <v>251608</v>
      </c>
      <c r="G9" s="9" t="n">
        <f aca="false">(E9-F9)/F9*100</f>
        <v>3.79161234936886</v>
      </c>
      <c r="H9" s="8" t="n">
        <f aca="false">B9/30</f>
        <v>1447.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5875</v>
      </c>
      <c r="C10" s="8" t="n">
        <v>45566</v>
      </c>
      <c r="D10" s="9" t="n">
        <f aca="false">(B10-C10)/C10*100</f>
        <v>0.678137207567046</v>
      </c>
      <c r="E10" s="8" t="n">
        <v>307023</v>
      </c>
      <c r="F10" s="8" t="n">
        <f aca="false">F9+C10</f>
        <v>297174</v>
      </c>
      <c r="G10" s="9" t="n">
        <f aca="false">(E10-F10)/F10*100</f>
        <v>3.31421995194734</v>
      </c>
      <c r="H10" s="8" t="n">
        <f aca="false">B10/31</f>
        <v>1479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6958</v>
      </c>
      <c r="C11" s="8" t="n">
        <v>46096</v>
      </c>
      <c r="D11" s="9" t="n">
        <f aca="false">(B11-C11)/C11*100</f>
        <v>1.87001041305102</v>
      </c>
      <c r="E11" s="8" t="n">
        <v>353981</v>
      </c>
      <c r="F11" s="8" t="n">
        <f aca="false">F10+C11</f>
        <v>343270</v>
      </c>
      <c r="G11" s="9" t="n">
        <f aca="false">(E11-F11)/F11*100</f>
        <v>3.12028432429283</v>
      </c>
      <c r="H11" s="8" t="n">
        <f aca="false">B11/31</f>
        <v>1514.77419354839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5116</v>
      </c>
      <c r="C12" s="8" t="n">
        <v>43205</v>
      </c>
      <c r="D12" s="9" t="n">
        <f aca="false">(B12-C12)/C12*100</f>
        <v>4.42309917833584</v>
      </c>
      <c r="E12" s="8" t="n">
        <v>399097</v>
      </c>
      <c r="F12" s="8" t="n">
        <f aca="false">F11+C12</f>
        <v>386475</v>
      </c>
      <c r="G12" s="9" t="n">
        <f aca="false">(E12-F12)/F12*100</f>
        <v>3.26592923216249</v>
      </c>
      <c r="H12" s="8" t="n">
        <f aca="false">B12/30</f>
        <v>1503.8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6387</v>
      </c>
      <c r="C13" s="8" t="n">
        <f aca="false">AircraftDetail!C29+AircraftDetail!C13</f>
        <v>44741</v>
      </c>
      <c r="D13" s="9" t="n">
        <f aca="false">(B13-C13)/C13*100</f>
        <v>3.6789521915022</v>
      </c>
      <c r="E13" s="8" t="n">
        <v>445484</v>
      </c>
      <c r="F13" s="8" t="n">
        <f aca="false">F12+C13</f>
        <v>431216</v>
      </c>
      <c r="G13" s="9" t="n">
        <f aca="false">(E13-F13)/F13*100</f>
        <v>3.30878260546919</v>
      </c>
      <c r="H13" s="8" t="n">
        <f aca="false">B13/31</f>
        <v>1496.35483870968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4025</v>
      </c>
      <c r="C14" s="8" t="n">
        <v>43100</v>
      </c>
      <c r="D14" s="9" t="n">
        <f aca="false">(B14-C14)/C14*100</f>
        <v>2.1461716937355</v>
      </c>
      <c r="E14" s="8" t="n">
        <v>489509</v>
      </c>
      <c r="F14" s="8" t="n">
        <f aca="false">F13+C14</f>
        <v>474316</v>
      </c>
      <c r="G14" s="9" t="n">
        <f aca="false">(E14-F14)/F14*100</f>
        <v>3.2031388357129</v>
      </c>
      <c r="H14" s="8" t="n">
        <f aca="false">B14/30</f>
        <v>1467.5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3748</v>
      </c>
      <c r="C15" s="8" t="n">
        <v>43268</v>
      </c>
      <c r="D15" s="9" t="n">
        <f aca="false">(B15-C15)/C15*100</f>
        <v>1.10936488860128</v>
      </c>
      <c r="E15" s="8" t="n">
        <v>533257</v>
      </c>
      <c r="F15" s="8" t="n">
        <f aca="false">F14+C15</f>
        <v>517584</v>
      </c>
      <c r="G15" s="9" t="n">
        <f aca="false">(E15-F15)/F15*100</f>
        <v>3.02810751491545</v>
      </c>
      <c r="H15" s="8" t="n">
        <f aca="false">B15/31</f>
        <v>1411.22580645161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M21" activeCellId="0" sqref="M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4655</v>
      </c>
      <c r="C4" s="8" t="n">
        <v>32717</v>
      </c>
      <c r="D4" s="9" t="n">
        <f aca="false">(B4-C4)/C4*100</f>
        <v>5.92352599565975</v>
      </c>
      <c r="E4" s="8" t="n">
        <f aca="false">B4</f>
        <v>34655</v>
      </c>
      <c r="F4" s="8" t="n">
        <f aca="false">C4</f>
        <v>32717</v>
      </c>
      <c r="G4" s="9" t="n">
        <f aca="false">(E4-F4)/F4*100</f>
        <v>5.92352599565975</v>
      </c>
    </row>
    <row r="5" customFormat="false" ht="14.25" hidden="false" customHeight="false" outlineLevel="0" collapsed="false">
      <c r="A5" s="7" t="n">
        <v>2</v>
      </c>
      <c r="B5" s="8" t="n">
        <v>31101</v>
      </c>
      <c r="C5" s="8" t="n">
        <v>31036</v>
      </c>
      <c r="D5" s="9" t="n">
        <f aca="false">(B5-C5)/C5*100</f>
        <v>0.209434205438845</v>
      </c>
      <c r="E5" s="8" t="n">
        <f aca="false">E4+B5</f>
        <v>65756</v>
      </c>
      <c r="F5" s="8" t="n">
        <f aca="false">F4+C5</f>
        <v>63753</v>
      </c>
      <c r="G5" s="9" t="n">
        <f aca="false">(E5-F5)/F5*100</f>
        <v>3.14181293429329</v>
      </c>
    </row>
    <row r="6" customFormat="false" ht="14.25" hidden="false" customHeight="false" outlineLevel="0" collapsed="false">
      <c r="A6" s="7" t="n">
        <v>3</v>
      </c>
      <c r="B6" s="8" t="n">
        <v>35278</v>
      </c>
      <c r="C6" s="8" t="n">
        <v>34479</v>
      </c>
      <c r="D6" s="9" t="n">
        <f aca="false">(B6-C6)/C6*100</f>
        <v>2.31735259143247</v>
      </c>
      <c r="E6" s="8" t="n">
        <f aca="false">E5+B6</f>
        <v>101034</v>
      </c>
      <c r="F6" s="8" t="n">
        <f aca="false">F5+C6</f>
        <v>98232</v>
      </c>
      <c r="G6" s="9" t="n">
        <f aca="false">(E6-F6)/F6*100</f>
        <v>2.85243097972148</v>
      </c>
    </row>
    <row r="7" customFormat="false" ht="14.25" hidden="false" customHeight="false" outlineLevel="0" collapsed="false">
      <c r="A7" s="7" t="n">
        <v>4</v>
      </c>
      <c r="B7" s="8" t="n">
        <v>35347</v>
      </c>
      <c r="C7" s="8" t="n">
        <v>34034</v>
      </c>
      <c r="D7" s="9" t="n">
        <f aca="false">(B7-C7)/C7*100</f>
        <v>3.85790679908327</v>
      </c>
      <c r="E7" s="8" t="n">
        <f aca="false">E6+B7</f>
        <v>136381</v>
      </c>
      <c r="F7" s="8" t="n">
        <f aca="false">F6+C7</f>
        <v>132266</v>
      </c>
      <c r="G7" s="9" t="n">
        <f aca="false">(E7-F7)/F7*100</f>
        <v>3.11115479412699</v>
      </c>
    </row>
    <row r="8" customFormat="false" ht="14.25" hidden="false" customHeight="false" outlineLevel="0" collapsed="false">
      <c r="A8" s="7" t="n">
        <v>5</v>
      </c>
      <c r="B8" s="8" t="n">
        <v>35765</v>
      </c>
      <c r="C8" s="8" t="n">
        <v>35273</v>
      </c>
      <c r="D8" s="9" t="n">
        <f aca="false">(B8-C8)/C8*100</f>
        <v>1.39483457602132</v>
      </c>
      <c r="E8" s="8" t="n">
        <f aca="false">E7+B8</f>
        <v>172146</v>
      </c>
      <c r="F8" s="8" t="n">
        <f aca="false">F7+C8</f>
        <v>167539</v>
      </c>
      <c r="G8" s="9" t="n">
        <f aca="false">(E8-F8)/F8*100</f>
        <v>2.74980750750572</v>
      </c>
    </row>
    <row r="9" customFormat="false" ht="14.25" hidden="false" customHeight="false" outlineLevel="0" collapsed="false">
      <c r="A9" s="7" t="n">
        <v>6</v>
      </c>
      <c r="B9" s="8" t="n">
        <v>34117</v>
      </c>
      <c r="C9" s="8" t="n">
        <v>33616</v>
      </c>
      <c r="D9" s="9" t="n">
        <f aca="false">(B9-C9)/C9*100</f>
        <v>1.49036173250833</v>
      </c>
      <c r="E9" s="8" t="n">
        <f aca="false">E8+B9</f>
        <v>206263</v>
      </c>
      <c r="F9" s="8" t="n">
        <f aca="false">F8+C9</f>
        <v>201155</v>
      </c>
      <c r="G9" s="9" t="n">
        <f aca="false">(E9-F9)/F9*100</f>
        <v>2.53933533842062</v>
      </c>
    </row>
    <row r="10" customFormat="false" ht="14.25" hidden="false" customHeight="false" outlineLevel="0" collapsed="false">
      <c r="A10" s="7" t="n">
        <v>7</v>
      </c>
      <c r="B10" s="8" t="n">
        <v>35814</v>
      </c>
      <c r="C10" s="8" t="n">
        <v>36160</v>
      </c>
      <c r="D10" s="9" t="n">
        <f aca="false">(B10-C10)/C10*100</f>
        <v>-0.956858407079646</v>
      </c>
      <c r="E10" s="8" t="n">
        <f aca="false">E9+B10</f>
        <v>242077</v>
      </c>
      <c r="F10" s="8" t="n">
        <f aca="false">F9+C10</f>
        <v>237315</v>
      </c>
      <c r="G10" s="9" t="n">
        <f aca="false">(E10-F10)/F10*100</f>
        <v>2.00661567958199</v>
      </c>
    </row>
    <row r="11" customFormat="false" ht="14.25" hidden="false" customHeight="false" outlineLevel="0" collapsed="false">
      <c r="A11" s="7" t="n">
        <v>8</v>
      </c>
      <c r="B11" s="8" t="n">
        <v>36830</v>
      </c>
      <c r="C11" s="8" t="n">
        <v>36654</v>
      </c>
      <c r="D11" s="9" t="n">
        <f aca="false">(B11-C11)/C11*100</f>
        <v>0.480165875484258</v>
      </c>
      <c r="E11" s="8" t="n">
        <f aca="false">E10+B11</f>
        <v>278907</v>
      </c>
      <c r="F11" s="8" t="n">
        <f aca="false">F10+C11</f>
        <v>273969</v>
      </c>
      <c r="G11" s="9" t="n">
        <f aca="false">(E11-F11)/F11*100</f>
        <v>1.80239370147717</v>
      </c>
    </row>
    <row r="12" customFormat="false" ht="14.25" hidden="false" customHeight="false" outlineLevel="0" collapsed="false">
      <c r="A12" s="7" t="n">
        <v>9</v>
      </c>
      <c r="B12" s="8" t="n">
        <v>35233</v>
      </c>
      <c r="C12" s="8" t="n">
        <v>33950</v>
      </c>
      <c r="D12" s="9" t="n">
        <f aca="false">(B12-C12)/C12*100</f>
        <v>3.77908689248895</v>
      </c>
      <c r="E12" s="8" t="n">
        <f aca="false">E11+B12</f>
        <v>314140</v>
      </c>
      <c r="F12" s="8" t="n">
        <f aca="false">F11+C12</f>
        <v>307919</v>
      </c>
      <c r="G12" s="9" t="n">
        <f aca="false">(E12-F12)/F12*100</f>
        <v>2.02033651707105</v>
      </c>
    </row>
    <row r="13" customFormat="false" ht="14.25" hidden="false" customHeight="false" outlineLevel="0" collapsed="false">
      <c r="A13" s="7" t="n">
        <v>10</v>
      </c>
      <c r="B13" s="8" t="n">
        <v>36164</v>
      </c>
      <c r="C13" s="8" t="n">
        <v>35160</v>
      </c>
      <c r="D13" s="9" t="n">
        <f aca="false">(B13-C13)/C13*100</f>
        <v>2.85551763367463</v>
      </c>
      <c r="E13" s="8" t="n">
        <f aca="false">E12+B13</f>
        <v>350304</v>
      </c>
      <c r="F13" s="8" t="n">
        <f aca="false">F12+C13</f>
        <v>343079</v>
      </c>
      <c r="G13" s="9" t="n">
        <f aca="false">(E13-F13)/F13*100</f>
        <v>2.10592895513861</v>
      </c>
    </row>
    <row r="14" customFormat="false" ht="14.25" hidden="false" customHeight="false" outlineLevel="0" collapsed="false">
      <c r="A14" s="7" t="n">
        <v>11</v>
      </c>
      <c r="B14" s="8" t="n">
        <v>34616</v>
      </c>
      <c r="C14" s="8" t="n">
        <v>33859</v>
      </c>
      <c r="D14" s="9" t="n">
        <f aca="false">(B14-C14)/C14*100</f>
        <v>2.235742343247</v>
      </c>
      <c r="E14" s="8" t="n">
        <f aca="false">E13+B14</f>
        <v>384920</v>
      </c>
      <c r="F14" s="8" t="n">
        <f aca="false">F13+C14</f>
        <v>376938</v>
      </c>
      <c r="G14" s="9" t="n">
        <f aca="false">(E14-F14)/F14*100</f>
        <v>2.11758963012485</v>
      </c>
    </row>
    <row r="15" customFormat="false" ht="14.25" hidden="false" customHeight="false" outlineLevel="0" collapsed="false">
      <c r="A15" s="7" t="n">
        <v>12</v>
      </c>
      <c r="B15" s="8" t="n">
        <v>34095</v>
      </c>
      <c r="C15" s="8" t="n">
        <v>33777</v>
      </c>
      <c r="D15" s="9" t="n">
        <f aca="false">(B15-C15)/C15*100</f>
        <v>0.941469046984635</v>
      </c>
      <c r="E15" s="8" t="n">
        <f aca="false">E14+B15</f>
        <v>419015</v>
      </c>
      <c r="F15" s="8" t="n">
        <f aca="false">F14+C15</f>
        <v>410715</v>
      </c>
      <c r="G15" s="9" t="n">
        <f aca="false">(E15-F15)/F15*100</f>
        <v>2.02086605066774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9394</v>
      </c>
      <c r="C20" s="17" t="n">
        <v>8237</v>
      </c>
      <c r="D20" s="9" t="n">
        <f aca="false">(B20-C20)/C20*100</f>
        <v>14.0463761078062</v>
      </c>
      <c r="E20" s="17" t="n">
        <f aca="false">B20</f>
        <v>9394</v>
      </c>
      <c r="F20" s="17" t="n">
        <f aca="false">C20</f>
        <v>8237</v>
      </c>
      <c r="G20" s="9" t="n">
        <f aca="false">(E20-F20)/F20*100</f>
        <v>14.0463761078062</v>
      </c>
    </row>
    <row r="21" customFormat="false" ht="14.25" hidden="false" customHeight="false" outlineLevel="0" collapsed="false">
      <c r="A21" s="7" t="n">
        <v>2</v>
      </c>
      <c r="B21" s="17" t="n">
        <v>8203</v>
      </c>
      <c r="C21" s="17" t="n">
        <v>7529</v>
      </c>
      <c r="D21" s="9" t="n">
        <f aca="false">(B21-C21)/C21*100</f>
        <v>8.95205206534732</v>
      </c>
      <c r="E21" s="18" t="n">
        <f aca="false">E20+B21</f>
        <v>17597</v>
      </c>
      <c r="F21" s="18" t="n">
        <f aca="false">F20+C21</f>
        <v>15766</v>
      </c>
      <c r="G21" s="9" t="n">
        <f aca="false">(E21-F21)/F21*100</f>
        <v>11.6135988836737</v>
      </c>
    </row>
    <row r="22" customFormat="false" ht="14.25" hidden="false" customHeight="false" outlineLevel="0" collapsed="false">
      <c r="A22" s="7" t="n">
        <v>3</v>
      </c>
      <c r="B22" s="17" t="n">
        <v>9418</v>
      </c>
      <c r="C22" s="17" t="n">
        <v>8548</v>
      </c>
      <c r="D22" s="9" t="n">
        <f aca="false">(B22-C22)/C22*100</f>
        <v>10.1778193729527</v>
      </c>
      <c r="E22" s="18" t="n">
        <f aca="false">E21+B22</f>
        <v>27015</v>
      </c>
      <c r="F22" s="18" t="n">
        <f aca="false">F21+C22</f>
        <v>24314</v>
      </c>
      <c r="G22" s="9" t="n">
        <f aca="false">(E22-F22)/F22*100</f>
        <v>11.108826190672</v>
      </c>
    </row>
    <row r="23" customFormat="false" ht="14.25" hidden="false" customHeight="false" outlineLevel="0" collapsed="false">
      <c r="A23" s="7" t="n">
        <v>4</v>
      </c>
      <c r="B23" s="17" t="n">
        <v>9175</v>
      </c>
      <c r="C23" s="17" t="n">
        <v>8445</v>
      </c>
      <c r="D23" s="9" t="n">
        <f aca="false">(B23-C23)/C23*100</f>
        <v>8.64416814683245</v>
      </c>
      <c r="E23" s="18" t="n">
        <f aca="false">E22+B23</f>
        <v>36190</v>
      </c>
      <c r="F23" s="18" t="n">
        <f aca="false">F22+C23</f>
        <v>32759</v>
      </c>
      <c r="G23" s="9" t="n">
        <f aca="false">(E23-F23)/F23*100</f>
        <v>10.4734576757532</v>
      </c>
    </row>
    <row r="24" customFormat="false" ht="14.25" hidden="false" customHeight="false" outlineLevel="0" collapsed="false">
      <c r="A24" s="7" t="n">
        <v>5</v>
      </c>
      <c r="B24" s="17" t="n">
        <v>9384</v>
      </c>
      <c r="C24" s="17" t="n">
        <v>8870</v>
      </c>
      <c r="D24" s="9" t="n">
        <f aca="false">(B24-C24)/C24*100</f>
        <v>5.79481397970688</v>
      </c>
      <c r="E24" s="18" t="n">
        <f aca="false">E23+B24</f>
        <v>45574</v>
      </c>
      <c r="F24" s="18" t="n">
        <f aca="false">F23+C24</f>
        <v>41629</v>
      </c>
      <c r="G24" s="9" t="n">
        <f aca="false">(E24-F24)/F24*100</f>
        <v>9.47656681640203</v>
      </c>
    </row>
    <row r="25" customFormat="false" ht="14.25" hidden="false" customHeight="false" outlineLevel="0" collapsed="false">
      <c r="A25" s="7" t="n">
        <v>6</v>
      </c>
      <c r="B25" s="17" t="n">
        <v>9311</v>
      </c>
      <c r="C25" s="17" t="n">
        <v>8824</v>
      </c>
      <c r="D25" s="9" t="n">
        <f aca="false">(B25-C25)/C25*100</f>
        <v>5.51903898458749</v>
      </c>
      <c r="E25" s="18" t="n">
        <f aca="false">E24+B25</f>
        <v>54885</v>
      </c>
      <c r="F25" s="18" t="n">
        <f aca="false">F24+C25</f>
        <v>50453</v>
      </c>
      <c r="G25" s="9" t="n">
        <f aca="false">(E25-F25)/F25*100</f>
        <v>8.78441321626068</v>
      </c>
    </row>
    <row r="26" customFormat="false" ht="14.25" hidden="false" customHeight="false" outlineLevel="0" collapsed="false">
      <c r="A26" s="7" t="n">
        <v>7</v>
      </c>
      <c r="B26" s="17" t="n">
        <v>10061</v>
      </c>
      <c r="C26" s="17" t="n">
        <v>9406</v>
      </c>
      <c r="D26" s="9" t="n">
        <f aca="false">(B26-C26)/C26*100</f>
        <v>6.96364022964066</v>
      </c>
      <c r="E26" s="18" t="n">
        <f aca="false">E25+B26</f>
        <v>64946</v>
      </c>
      <c r="F26" s="18" t="n">
        <f aca="false">F25+C26</f>
        <v>59859</v>
      </c>
      <c r="G26" s="9" t="n">
        <f aca="false">(E26-F26)/F26*100</f>
        <v>8.49830434855243</v>
      </c>
    </row>
    <row r="27" customFormat="false" ht="14.25" hidden="false" customHeight="false" outlineLevel="0" collapsed="false">
      <c r="A27" s="7" t="n">
        <v>8</v>
      </c>
      <c r="B27" s="17" t="n">
        <v>10128</v>
      </c>
      <c r="C27" s="17" t="n">
        <v>9442</v>
      </c>
      <c r="D27" s="9" t="n">
        <f aca="false">(B27-C27)/C27*100</f>
        <v>7.26540987079009</v>
      </c>
      <c r="E27" s="18" t="n">
        <f aca="false">E26+B27</f>
        <v>75074</v>
      </c>
      <c r="F27" s="18" t="n">
        <f aca="false">F26+C27</f>
        <v>69301</v>
      </c>
      <c r="G27" s="9" t="n">
        <f aca="false">(E27-F27)/F27*100</f>
        <v>8.33032712370673</v>
      </c>
    </row>
    <row r="28" customFormat="false" ht="14.25" hidden="false" customHeight="false" outlineLevel="0" collapsed="false">
      <c r="A28" s="7" t="n">
        <v>9</v>
      </c>
      <c r="B28" s="17" t="n">
        <v>9883</v>
      </c>
      <c r="C28" s="17" t="n">
        <v>9255</v>
      </c>
      <c r="D28" s="9" t="n">
        <f aca="false">(B28-C28)/C28*100</f>
        <v>6.78552133981632</v>
      </c>
      <c r="E28" s="18" t="n">
        <f aca="false">E27+B28</f>
        <v>84957</v>
      </c>
      <c r="F28" s="18" t="n">
        <f aca="false">F27+C28</f>
        <v>78556</v>
      </c>
      <c r="G28" s="9" t="n">
        <f aca="false">(E28-F28)/F28*100</f>
        <v>8.14832730790774</v>
      </c>
    </row>
    <row r="29" customFormat="false" ht="14.25" hidden="false" customHeight="false" outlineLevel="0" collapsed="false">
      <c r="A29" s="7" t="n">
        <v>10</v>
      </c>
      <c r="B29" s="17" t="n">
        <v>10223</v>
      </c>
      <c r="C29" s="17" t="n">
        <v>9581</v>
      </c>
      <c r="D29" s="9" t="n">
        <f aca="false">(B29-C29)/C29*100</f>
        <v>6.70076192464252</v>
      </c>
      <c r="E29" s="18" t="n">
        <f aca="false">E28+B29</f>
        <v>95180</v>
      </c>
      <c r="F29" s="18" t="n">
        <f aca="false">F28+C29</f>
        <v>88137</v>
      </c>
      <c r="G29" s="9" t="n">
        <f aca="false">(E29-F29)/F29*100</f>
        <v>7.99096860569341</v>
      </c>
    </row>
    <row r="30" customFormat="false" ht="14.25" hidden="false" customHeight="false" outlineLevel="0" collapsed="false">
      <c r="A30" s="7" t="n">
        <v>11</v>
      </c>
      <c r="B30" s="17" t="n">
        <v>9409</v>
      </c>
      <c r="C30" s="17" t="n">
        <v>9241</v>
      </c>
      <c r="D30" s="9" t="n">
        <f aca="false">(B30-C30)/C30*100</f>
        <v>1.81798506655124</v>
      </c>
      <c r="E30" s="18" t="n">
        <f aca="false">E29+B30</f>
        <v>104589</v>
      </c>
      <c r="F30" s="18" t="n">
        <f aca="false">F29+C30</f>
        <v>97378</v>
      </c>
      <c r="G30" s="9" t="n">
        <f aca="false">(E30-F30)/F30*100</f>
        <v>7.40516338392655</v>
      </c>
    </row>
    <row r="31" customFormat="false" ht="14.25" hidden="false" customHeight="false" outlineLevel="0" collapsed="false">
      <c r="A31" s="7" t="n">
        <v>12</v>
      </c>
      <c r="B31" s="17" t="n">
        <v>9653</v>
      </c>
      <c r="C31" s="17" t="n">
        <v>9491</v>
      </c>
      <c r="D31" s="9" t="n">
        <f aca="false">(B31-C31)/C31*100</f>
        <v>1.70688020229691</v>
      </c>
      <c r="E31" s="18" t="n">
        <f aca="false">E30+B31</f>
        <v>114242</v>
      </c>
      <c r="F31" s="18" t="n">
        <f aca="false">F30+C31</f>
        <v>106869</v>
      </c>
      <c r="G31" s="9" t="n">
        <f aca="false">(E31-F31)/F31*100</f>
        <v>6.89910076823026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6181073</v>
      </c>
      <c r="D4" s="8" t="n">
        <v>5440956</v>
      </c>
      <c r="E4" s="21" t="n">
        <f aca="false">(C4-D4)/D4*100</f>
        <v>13.6027014370269</v>
      </c>
      <c r="F4" s="8" t="n">
        <f aca="false">C4</f>
        <v>6181073</v>
      </c>
      <c r="G4" s="8" t="n">
        <f aca="false">D4</f>
        <v>5440956</v>
      </c>
      <c r="H4" s="21" t="n">
        <f aca="false">(F4-G4)/G4*100</f>
        <v>13.6027014370269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521201</v>
      </c>
      <c r="D5" s="8" t="n">
        <v>5322768</v>
      </c>
      <c r="E5" s="21" t="n">
        <f aca="false">(C5-D5)/D5*100</f>
        <v>3.72800392577696</v>
      </c>
      <c r="F5" s="18" t="n">
        <f aca="false">F4+C5</f>
        <v>11702274</v>
      </c>
      <c r="G5" s="18" t="n">
        <f aca="false">G4+D5</f>
        <v>10763724</v>
      </c>
      <c r="H5" s="21" t="n">
        <f aca="false">(F5-G5)/G5*100</f>
        <v>8.71956583056199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6318742</v>
      </c>
      <c r="D6" s="8" t="n">
        <v>6001627</v>
      </c>
      <c r="E6" s="21" t="n">
        <f aca="false">(C6-D6)/D6*100</f>
        <v>5.28381720490127</v>
      </c>
      <c r="F6" s="18" t="n">
        <f aca="false">F5+C6</f>
        <v>18021016</v>
      </c>
      <c r="G6" s="18" t="n">
        <f aca="false">G5+D6</f>
        <v>16765351</v>
      </c>
      <c r="H6" s="21" t="n">
        <f aca="false">(F6-G6)/G6*100</f>
        <v>7.4896433722145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680523</v>
      </c>
      <c r="D7" s="8" t="n">
        <v>6042979</v>
      </c>
      <c r="E7" s="21" t="n">
        <f aca="false">(C7-D7)/D7*100</f>
        <v>10.5501607733537</v>
      </c>
      <c r="F7" s="18" t="n">
        <f aca="false">F6+C7</f>
        <v>24701539</v>
      </c>
      <c r="G7" s="18" t="n">
        <f aca="false">G6+D7</f>
        <v>22808330</v>
      </c>
      <c r="H7" s="21" t="n">
        <f aca="false">(F7-G7)/G7*100</f>
        <v>8.300515644942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6680088</v>
      </c>
      <c r="D8" s="8" t="n">
        <v>6179976</v>
      </c>
      <c r="E8" s="21" t="n">
        <f aca="false">(C8-D8)/D8*100</f>
        <v>8.09245861148975</v>
      </c>
      <c r="F8" s="18" t="n">
        <f aca="false">F7+C8</f>
        <v>31381627</v>
      </c>
      <c r="G8" s="18" t="n">
        <f aca="false">G7+D8</f>
        <v>28988306</v>
      </c>
      <c r="H8" s="21" t="n">
        <f aca="false">(F8-G8)/G8*100</f>
        <v>8.25616025993378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6498050</v>
      </c>
      <c r="D9" s="8" t="n">
        <v>6103631</v>
      </c>
      <c r="E9" s="21" t="n">
        <f aca="false">(C9-D9)/D9*100</f>
        <v>6.46203874382314</v>
      </c>
      <c r="F9" s="18" t="n">
        <f aca="false">F8+C9</f>
        <v>37879677</v>
      </c>
      <c r="G9" s="18" t="n">
        <f aca="false">G8+D9</f>
        <v>35091937</v>
      </c>
      <c r="H9" s="21" t="n">
        <f aca="false">(F9-G9)/G9*100</f>
        <v>7.94410408294076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7133801</v>
      </c>
      <c r="D10" s="8" t="n">
        <v>6885155</v>
      </c>
      <c r="E10" s="21" t="n">
        <f aca="false">(C10-D10)/D10*100</f>
        <v>3.6113348210752</v>
      </c>
      <c r="F10" s="18" t="n">
        <f aca="false">F9+C10</f>
        <v>45013478</v>
      </c>
      <c r="G10" s="18" t="n">
        <f aca="false">G9+D10</f>
        <v>41977092</v>
      </c>
      <c r="H10" s="21" t="n">
        <f aca="false">(F10-G10)/G10*100</f>
        <v>7.2334357987447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7379129</v>
      </c>
      <c r="D11" s="8" t="n">
        <v>6992156</v>
      </c>
      <c r="E11" s="21" t="n">
        <f aca="false">(C11-D11)/D11*100</f>
        <v>5.53438739067035</v>
      </c>
      <c r="F11" s="18" t="n">
        <f aca="false">F10+C11</f>
        <v>52392607</v>
      </c>
      <c r="G11" s="18" t="n">
        <f aca="false">G10+D11</f>
        <v>48969248</v>
      </c>
      <c r="H11" s="21" t="n">
        <f aca="false">(F11-G11)/G11*100</f>
        <v>6.9908343293325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6809257</v>
      </c>
      <c r="D12" s="8" t="n">
        <v>6373342</v>
      </c>
      <c r="E12" s="21" t="n">
        <f aca="false">(C12-D12)/D12*100</f>
        <v>6.83966120129753</v>
      </c>
      <c r="F12" s="18" t="n">
        <f aca="false">F11+C12</f>
        <v>59201864</v>
      </c>
      <c r="G12" s="18" t="n">
        <f aca="false">G11+D12</f>
        <v>55342590</v>
      </c>
      <c r="H12" s="21" t="n">
        <f aca="false">(F12-G12)/G12*100</f>
        <v>6.97342498788004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7011855</v>
      </c>
      <c r="D13" s="8" t="n">
        <v>6742951</v>
      </c>
      <c r="E13" s="21" t="n">
        <f aca="false">(C13-D13)/D13*100</f>
        <v>3.98792754092385</v>
      </c>
      <c r="F13" s="18" t="n">
        <f aca="false">F12+C13</f>
        <v>66213719</v>
      </c>
      <c r="G13" s="18" t="n">
        <f aca="false">G12+D13</f>
        <v>62085541</v>
      </c>
      <c r="H13" s="21" t="n">
        <f aca="false">(F13-G13)/G13*100</f>
        <v>6.6491777852108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6344253</v>
      </c>
      <c r="D14" s="8" t="n">
        <v>5907422</v>
      </c>
      <c r="E14" s="21" t="n">
        <f aca="false">(C14-D14)/D14*100</f>
        <v>7.39461308164543</v>
      </c>
      <c r="F14" s="18" t="n">
        <f aca="false">F13+C14</f>
        <v>72557972</v>
      </c>
      <c r="G14" s="18" t="n">
        <f aca="false">G13+D14</f>
        <v>67992963</v>
      </c>
      <c r="H14" s="21" t="n">
        <f aca="false">(F14-G14)/G14*100</f>
        <v>6.71394332381132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6117086</v>
      </c>
      <c r="D15" s="8" t="n">
        <v>5955150</v>
      </c>
      <c r="E15" s="21" t="n">
        <f aca="false">(C15-D15)/D15*100</f>
        <v>2.71925980034088</v>
      </c>
      <c r="F15" s="18" t="n">
        <f aca="false">F14+C15</f>
        <v>78675058</v>
      </c>
      <c r="G15" s="18" t="n">
        <f aca="false">G14+D15</f>
        <v>73948113</v>
      </c>
      <c r="H15" s="21" t="n">
        <f aca="false">(F15-G15)/G15*100</f>
        <v>6.39224560064163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35" activeCellId="0" sqref="F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4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5</v>
      </c>
      <c r="C3" s="32" t="s">
        <v>10</v>
      </c>
      <c r="D3" s="33" t="s">
        <v>4</v>
      </c>
      <c r="E3" s="32" t="s">
        <v>16</v>
      </c>
      <c r="F3" s="32" t="s">
        <v>6</v>
      </c>
      <c r="G3" s="32" t="s">
        <v>17</v>
      </c>
    </row>
    <row r="4" customFormat="false" ht="14.25" hidden="false" customHeight="false" outlineLevel="0" collapsed="false">
      <c r="A4" s="7" t="n">
        <v>1</v>
      </c>
      <c r="B4" s="34" t="n">
        <v>4835368</v>
      </c>
      <c r="C4" s="34" t="n">
        <v>4216720</v>
      </c>
      <c r="D4" s="9" t="n">
        <f aca="false">(B4-C4)/C4*100</f>
        <v>14.6713085051889</v>
      </c>
      <c r="E4" s="34" t="n">
        <f aca="false">B4</f>
        <v>4835368</v>
      </c>
      <c r="F4" s="34" t="n">
        <f aca="false">C4</f>
        <v>4216720</v>
      </c>
      <c r="G4" s="9" t="n">
        <f aca="false">(E4-F4)/F4*100</f>
        <v>14.6713085051889</v>
      </c>
    </row>
    <row r="5" customFormat="false" ht="14.25" hidden="false" customHeight="false" outlineLevel="0" collapsed="false">
      <c r="A5" s="7" t="n">
        <v>2</v>
      </c>
      <c r="B5" s="34" t="n">
        <v>4338711</v>
      </c>
      <c r="C5" s="34" t="n">
        <v>4109817</v>
      </c>
      <c r="D5" s="9" t="n">
        <f aca="false">(B5-C5)/C5*100</f>
        <v>5.56944506288236</v>
      </c>
      <c r="E5" s="34" t="n">
        <f aca="false">E4+B5</f>
        <v>9174079</v>
      </c>
      <c r="F5" s="34" t="n">
        <f aca="false">F4+C5</f>
        <v>8326537</v>
      </c>
      <c r="G5" s="9" t="n">
        <f aca="false">(E5-F5)/F5*100</f>
        <v>10.1788054265537</v>
      </c>
    </row>
    <row r="6" customFormat="false" ht="14.25" hidden="false" customHeight="false" outlineLevel="0" collapsed="false">
      <c r="A6" s="7" t="n">
        <v>3</v>
      </c>
      <c r="B6" s="34" t="n">
        <v>5006151</v>
      </c>
      <c r="C6" s="34" t="n">
        <v>4627289</v>
      </c>
      <c r="D6" s="9" t="n">
        <f aca="false">(B6-C6)/C6*100</f>
        <v>8.18755863314351</v>
      </c>
      <c r="E6" s="34" t="n">
        <f aca="false">E5+B6</f>
        <v>14180230</v>
      </c>
      <c r="F6" s="34" t="n">
        <f aca="false">F5+C6</f>
        <v>12953826</v>
      </c>
      <c r="G6" s="9" t="n">
        <f aca="false">(E6-F6)/F6*100</f>
        <v>9.46750404089109</v>
      </c>
    </row>
    <row r="7" customFormat="false" ht="14.25" hidden="false" customHeight="false" outlineLevel="0" collapsed="false">
      <c r="A7" s="7" t="n">
        <v>4</v>
      </c>
      <c r="B7" s="34" t="n">
        <v>5275917</v>
      </c>
      <c r="C7" s="34" t="n">
        <v>4642792</v>
      </c>
      <c r="D7" s="9" t="n">
        <f aca="false">(B7-C7)/C7*100</f>
        <v>13.6367297953473</v>
      </c>
      <c r="E7" s="34" t="n">
        <f aca="false">E6+B7</f>
        <v>19456147</v>
      </c>
      <c r="F7" s="34" t="n">
        <f aca="false">F6+C7</f>
        <v>17596618</v>
      </c>
      <c r="G7" s="9" t="n">
        <f aca="false">(E7-F7)/F7*100</f>
        <v>10.5675363299925</v>
      </c>
    </row>
    <row r="8" customFormat="false" ht="14.25" hidden="false" customHeight="false" outlineLevel="0" collapsed="false">
      <c r="A8" s="7" t="n">
        <v>5</v>
      </c>
      <c r="B8" s="34" t="n">
        <v>5247537</v>
      </c>
      <c r="C8" s="34" t="n">
        <v>4740574</v>
      </c>
      <c r="D8" s="9" t="n">
        <f aca="false">(B8-C8)/C8*100</f>
        <v>10.694126913745</v>
      </c>
      <c r="E8" s="34" t="n">
        <f aca="false">E7+B8</f>
        <v>24703684</v>
      </c>
      <c r="F8" s="34" t="n">
        <f aca="false">F7+C8</f>
        <v>22337192</v>
      </c>
      <c r="G8" s="9" t="n">
        <f aca="false">(E8-F8)/F8*100</f>
        <v>10.594402376091</v>
      </c>
    </row>
    <row r="9" customFormat="false" ht="14.25" hidden="false" customHeight="false" outlineLevel="0" collapsed="false">
      <c r="A9" s="7" t="n">
        <v>6</v>
      </c>
      <c r="B9" s="34" t="n">
        <v>5019847</v>
      </c>
      <c r="C9" s="34" t="n">
        <v>4655570</v>
      </c>
      <c r="D9" s="9" t="n">
        <f aca="false">(B9-C9)/C9*100</f>
        <v>7.82454135583828</v>
      </c>
      <c r="E9" s="34" t="n">
        <f aca="false">E8+B9</f>
        <v>29723531</v>
      </c>
      <c r="F9" s="34" t="n">
        <f aca="false">F8+C9</f>
        <v>26992762</v>
      </c>
      <c r="G9" s="9" t="n">
        <f aca="false">(E9-F9)/F9*100</f>
        <v>10.1166712765444</v>
      </c>
    </row>
    <row r="10" customFormat="false" ht="14.25" hidden="false" customHeight="false" outlineLevel="0" collapsed="false">
      <c r="A10" s="7" t="n">
        <v>7</v>
      </c>
      <c r="B10" s="34" t="n">
        <v>5454699</v>
      </c>
      <c r="C10" s="34" t="n">
        <v>5276981</v>
      </c>
      <c r="D10" s="9" t="n">
        <f aca="false">(B10-C10)/C10*100</f>
        <v>3.36779685202581</v>
      </c>
      <c r="E10" s="34" t="n">
        <f aca="false">E9+B10</f>
        <v>35178230</v>
      </c>
      <c r="F10" s="34" t="n">
        <f aca="false">F9+C10</f>
        <v>32269743</v>
      </c>
      <c r="G10" s="9" t="n">
        <f aca="false">(E10-F10)/F10*100</f>
        <v>9.01304667967142</v>
      </c>
    </row>
    <row r="11" customFormat="false" ht="14.25" hidden="false" customHeight="false" outlineLevel="0" collapsed="false">
      <c r="A11" s="7" t="n">
        <v>8</v>
      </c>
      <c r="B11" s="34" t="n">
        <v>5633732</v>
      </c>
      <c r="C11" s="34" t="n">
        <v>5342293</v>
      </c>
      <c r="D11" s="9" t="n">
        <f aca="false">(B11-C11)/C11*100</f>
        <v>5.45531665897022</v>
      </c>
      <c r="E11" s="34" t="n">
        <f aca="false">E10+B11</f>
        <v>40811962</v>
      </c>
      <c r="F11" s="34" t="n">
        <f aca="false">F10+C11</f>
        <v>37612036</v>
      </c>
      <c r="G11" s="9" t="n">
        <f aca="false">(E11-F11)/F11*100</f>
        <v>8.50771811448867</v>
      </c>
    </row>
    <row r="12" customFormat="false" ht="14.25" hidden="false" customHeight="false" outlineLevel="0" collapsed="false">
      <c r="A12" s="7" t="n">
        <v>9</v>
      </c>
      <c r="B12" s="34" t="n">
        <v>5196840</v>
      </c>
      <c r="C12" s="34" t="n">
        <v>4830185</v>
      </c>
      <c r="D12" s="9" t="n">
        <f aca="false">(B12-C12)/C12*100</f>
        <v>7.59091007901354</v>
      </c>
      <c r="E12" s="34" t="n">
        <f aca="false">E11+B12</f>
        <v>46008802</v>
      </c>
      <c r="F12" s="34" t="n">
        <f aca="false">F11+C12</f>
        <v>42442221</v>
      </c>
      <c r="G12" s="9" t="n">
        <f aca="false">(E12-F12)/F12*100</f>
        <v>8.40337973830352</v>
      </c>
    </row>
    <row r="13" customFormat="false" ht="14.25" hidden="false" customHeight="false" outlineLevel="0" collapsed="false">
      <c r="A13" s="7" t="n">
        <v>10</v>
      </c>
      <c r="B13" s="34" t="n">
        <v>5404092</v>
      </c>
      <c r="C13" s="34" t="n">
        <v>5166011</v>
      </c>
      <c r="D13" s="9" t="n">
        <f aca="false">(B13-C13)/C13*100</f>
        <v>4.60860420157836</v>
      </c>
      <c r="E13" s="34" t="n">
        <f aca="false">E12+B13</f>
        <v>51412894</v>
      </c>
      <c r="F13" s="34" t="n">
        <f aca="false">F12+C13</f>
        <v>47608232</v>
      </c>
      <c r="G13" s="9" t="n">
        <f aca="false">(E13-F13)/F13*100</f>
        <v>7.99160531733252</v>
      </c>
    </row>
    <row r="14" customFormat="false" ht="14.25" hidden="false" customHeight="false" outlineLevel="0" collapsed="false">
      <c r="A14" s="7" t="n">
        <v>11</v>
      </c>
      <c r="B14" s="34" t="n">
        <v>4953837</v>
      </c>
      <c r="C14" s="34" t="n">
        <v>4533459</v>
      </c>
      <c r="D14" s="9" t="n">
        <f aca="false">(B14-C14)/C14*100</f>
        <v>9.27278707053488</v>
      </c>
      <c r="E14" s="34" t="n">
        <f aca="false">E13+B14</f>
        <v>56366731</v>
      </c>
      <c r="F14" s="34" t="n">
        <f aca="false">F13+C14</f>
        <v>52141691</v>
      </c>
      <c r="G14" s="9" t="n">
        <f aca="false">(E14-F14)/F14*100</f>
        <v>8.10299765690376</v>
      </c>
    </row>
    <row r="15" customFormat="false" ht="14.25" hidden="false" customHeight="false" outlineLevel="0" collapsed="false">
      <c r="A15" s="7" t="n">
        <v>12</v>
      </c>
      <c r="B15" s="34" t="n">
        <v>4717757</v>
      </c>
      <c r="C15" s="34" t="n">
        <v>4576540</v>
      </c>
      <c r="D15" s="9" t="n">
        <f aca="false">(B15-C15)/C15*100</f>
        <v>3.08567170832113</v>
      </c>
      <c r="E15" s="34" t="n">
        <f aca="false">E14+B15</f>
        <v>61084488</v>
      </c>
      <c r="F15" s="34" t="n">
        <f aca="false">F14+C15</f>
        <v>56718231</v>
      </c>
      <c r="G15" s="9" t="n">
        <f aca="false">(E15-F15)/F15*100</f>
        <v>7.69815440823604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36" t="s">
        <v>18</v>
      </c>
      <c r="B18" s="37"/>
      <c r="C18" s="37"/>
      <c r="D18" s="35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5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4" t="n">
        <v>1345705</v>
      </c>
      <c r="C20" s="34" t="n">
        <v>1224236</v>
      </c>
      <c r="D20" s="9" t="n">
        <f aca="false">(B20-C20)/C20*100</f>
        <v>9.92202483834816</v>
      </c>
      <c r="E20" s="34" t="n">
        <f aca="false">B20</f>
        <v>1345705</v>
      </c>
      <c r="F20" s="34" t="n">
        <f aca="false">C20</f>
        <v>1224236</v>
      </c>
      <c r="G20" s="9" t="n">
        <f aca="false">(E20-F20)/F20*100</f>
        <v>9.92202483834816</v>
      </c>
    </row>
    <row r="21" customFormat="false" ht="14.25" hidden="false" customHeight="false" outlineLevel="0" collapsed="false">
      <c r="A21" s="7" t="n">
        <v>2</v>
      </c>
      <c r="B21" s="34" t="n">
        <v>1182409</v>
      </c>
      <c r="C21" s="34" t="n">
        <v>1212951</v>
      </c>
      <c r="D21" s="9" t="n">
        <f aca="false">(B21-C21)/C21*100</f>
        <v>-2.51799124614267</v>
      </c>
      <c r="E21" s="34" t="n">
        <f aca="false">E20+B21</f>
        <v>2528114</v>
      </c>
      <c r="F21" s="34" t="n">
        <f aca="false">F20+C21</f>
        <v>2437187</v>
      </c>
      <c r="G21" s="9" t="n">
        <f aca="false">(E21-F21)/F21*100</f>
        <v>3.73081753677498</v>
      </c>
    </row>
    <row r="22" customFormat="false" ht="14.25" hidden="false" customHeight="false" outlineLevel="0" collapsed="false">
      <c r="A22" s="7" t="n">
        <v>3</v>
      </c>
      <c r="B22" s="34" t="n">
        <v>1312591</v>
      </c>
      <c r="C22" s="34" t="n">
        <v>1374338</v>
      </c>
      <c r="D22" s="9" t="n">
        <f aca="false">(B22-C22)/C22*100</f>
        <v>-4.49285401407805</v>
      </c>
      <c r="E22" s="34" t="n">
        <f aca="false">E21+B22</f>
        <v>3840705</v>
      </c>
      <c r="F22" s="34" t="n">
        <f aca="false">F21+C22</f>
        <v>3811525</v>
      </c>
      <c r="G22" s="9" t="n">
        <f aca="false">(E22-F22)/F22*100</f>
        <v>0.765572835020104</v>
      </c>
    </row>
    <row r="23" customFormat="false" ht="14.25" hidden="false" customHeight="false" outlineLevel="0" collapsed="false">
      <c r="A23" s="7" t="n">
        <v>4</v>
      </c>
      <c r="B23" s="34" t="n">
        <v>1404606</v>
      </c>
      <c r="C23" s="34" t="n">
        <v>1400187</v>
      </c>
      <c r="D23" s="9" t="n">
        <f aca="false">(B23-C23)/C23*100</f>
        <v>0.315600701906245</v>
      </c>
      <c r="E23" s="34" t="n">
        <f aca="false">E22+B23</f>
        <v>5245311</v>
      </c>
      <c r="F23" s="34" t="n">
        <f aca="false">F22+C23</f>
        <v>5211712</v>
      </c>
      <c r="G23" s="9" t="n">
        <f aca="false">(E23-F23)/F23*100</f>
        <v>0.644682591823954</v>
      </c>
    </row>
    <row r="24" customFormat="false" ht="14.25" hidden="false" customHeight="false" outlineLevel="0" collapsed="false">
      <c r="A24" s="7" t="n">
        <v>5</v>
      </c>
      <c r="B24" s="34" t="n">
        <v>1432551</v>
      </c>
      <c r="C24" s="34" t="n">
        <v>1439402</v>
      </c>
      <c r="D24" s="9" t="n">
        <f aca="false">(B24-C24)/C24*100</f>
        <v>-0.475961545141663</v>
      </c>
      <c r="E24" s="34" t="n">
        <f aca="false">E23+B24</f>
        <v>6677862</v>
      </c>
      <c r="F24" s="34" t="n">
        <f aca="false">F23+C24</f>
        <v>6651114</v>
      </c>
      <c r="G24" s="9" t="n">
        <f aca="false">(E24-F24)/F24*100</f>
        <v>0.402158194852772</v>
      </c>
    </row>
    <row r="25" customFormat="false" ht="14.25" hidden="false" customHeight="false" outlineLevel="0" collapsed="false">
      <c r="A25" s="7" t="n">
        <v>6</v>
      </c>
      <c r="B25" s="41" t="n">
        <v>1478203</v>
      </c>
      <c r="C25" s="41" t="n">
        <v>1448061</v>
      </c>
      <c r="D25" s="9" t="n">
        <f aca="false">(B25-C25)/C25*100</f>
        <v>2.0815421449787</v>
      </c>
      <c r="E25" s="34" t="n">
        <f aca="false">E24+B25</f>
        <v>8156065</v>
      </c>
      <c r="F25" s="34" t="n">
        <f aca="false">F24+C25</f>
        <v>8099175</v>
      </c>
      <c r="G25" s="9" t="n">
        <f aca="false">(E25-F25)/F25*100</f>
        <v>0.702417221507129</v>
      </c>
    </row>
    <row r="26" customFormat="false" ht="14.25" hidden="false" customHeight="false" outlineLevel="0" collapsed="false">
      <c r="A26" s="7" t="n">
        <v>7</v>
      </c>
      <c r="B26" s="34" t="n">
        <v>1679102</v>
      </c>
      <c r="C26" s="34" t="n">
        <v>1608174</v>
      </c>
      <c r="D26" s="9" t="n">
        <f aca="false">(B26-C26)/C26*100</f>
        <v>4.41046802149519</v>
      </c>
      <c r="E26" s="34" t="n">
        <f aca="false">E25+B26</f>
        <v>9835167</v>
      </c>
      <c r="F26" s="34" t="n">
        <f aca="false">F25+C26</f>
        <v>9707349</v>
      </c>
      <c r="G26" s="9" t="n">
        <f aca="false">(E26-F26)/F26*100</f>
        <v>1.31671375985349</v>
      </c>
    </row>
    <row r="27" customFormat="false" ht="14.25" hidden="false" customHeight="false" outlineLevel="0" collapsed="false">
      <c r="A27" s="7" t="n">
        <v>8</v>
      </c>
      <c r="B27" s="34" t="n">
        <v>1745397</v>
      </c>
      <c r="C27" s="34" t="n">
        <v>1649863</v>
      </c>
      <c r="D27" s="9" t="n">
        <f aca="false">(B27-C27)/C27*100</f>
        <v>5.79042017428114</v>
      </c>
      <c r="E27" s="34" t="n">
        <f aca="false">E26+B27</f>
        <v>11580564</v>
      </c>
      <c r="F27" s="34" t="n">
        <f aca="false">F26+C27</f>
        <v>11357212</v>
      </c>
      <c r="G27" s="9" t="n">
        <f aca="false">(E27-F27)/F27*100</f>
        <v>1.96660941083076</v>
      </c>
    </row>
    <row r="28" customFormat="false" ht="14.25" hidden="false" customHeight="false" outlineLevel="0" collapsed="false">
      <c r="A28" s="7" t="n">
        <v>9</v>
      </c>
      <c r="B28" s="41" t="n">
        <v>1612417</v>
      </c>
      <c r="C28" s="41" t="n">
        <v>1543157</v>
      </c>
      <c r="D28" s="9" t="n">
        <f aca="false">(B28-C28)/C28*100</f>
        <v>4.48820178374592</v>
      </c>
      <c r="E28" s="34" t="n">
        <f aca="false">E27+B28</f>
        <v>13192981</v>
      </c>
      <c r="F28" s="34" t="n">
        <f aca="false">F27+C28</f>
        <v>12900369</v>
      </c>
      <c r="G28" s="9" t="n">
        <f aca="false">(E28-F28)/F28*100</f>
        <v>2.26824519515682</v>
      </c>
    </row>
    <row r="29" customFormat="false" ht="14.25" hidden="false" customHeight="false" outlineLevel="0" collapsed="false">
      <c r="A29" s="7" t="n">
        <v>10</v>
      </c>
      <c r="B29" s="34" t="n">
        <v>1607763</v>
      </c>
      <c r="C29" s="34" t="n">
        <v>1576940</v>
      </c>
      <c r="D29" s="9" t="n">
        <f aca="false">(B29-C29)/C29*100</f>
        <v>1.95460829200857</v>
      </c>
      <c r="E29" s="34" t="n">
        <f aca="false">E28+B29</f>
        <v>14800744</v>
      </c>
      <c r="F29" s="34" t="n">
        <f aca="false">F28+C29</f>
        <v>14477309</v>
      </c>
      <c r="G29" s="9" t="n">
        <f aca="false">(E29-F29)/F29*100</f>
        <v>2.23408231460695</v>
      </c>
    </row>
    <row r="30" customFormat="false" ht="14.25" hidden="false" customHeight="false" outlineLevel="0" collapsed="false">
      <c r="A30" s="7" t="n">
        <v>11</v>
      </c>
      <c r="B30" s="34" t="n">
        <v>1390416</v>
      </c>
      <c r="C30" s="34" t="n">
        <v>1373963</v>
      </c>
      <c r="D30" s="9" t="n">
        <f aca="false">(B30-C30)/C30*100</f>
        <v>1.19748493955077</v>
      </c>
      <c r="E30" s="34" t="n">
        <f aca="false">E29+B30</f>
        <v>16191160</v>
      </c>
      <c r="F30" s="34" t="n">
        <f aca="false">F29+C30</f>
        <v>15851272</v>
      </c>
      <c r="G30" s="9" t="n">
        <f aca="false">(E30-F30)/F30*100</f>
        <v>2.14423170582146</v>
      </c>
    </row>
    <row r="31" customFormat="false" ht="14.25" hidden="false" customHeight="false" outlineLevel="0" collapsed="false">
      <c r="A31" s="7" t="n">
        <v>12</v>
      </c>
      <c r="B31" s="34" t="n">
        <v>1399329</v>
      </c>
      <c r="C31" s="34" t="n">
        <v>1378610</v>
      </c>
      <c r="D31" s="9" t="n">
        <f aca="false">(B31-C31)/C31*100</f>
        <v>1.50289059269844</v>
      </c>
      <c r="E31" s="34" t="n">
        <f aca="false">E30+B31</f>
        <v>17590489</v>
      </c>
      <c r="F31" s="34" t="n">
        <f aca="false">F30+C31</f>
        <v>17229882</v>
      </c>
      <c r="G31" s="9" t="n">
        <f aca="false">(E31-F31)/F31*100</f>
        <v>2.0929162486429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0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1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4" t="n">
        <v>779655</v>
      </c>
      <c r="C4" s="34" t="n">
        <v>648033</v>
      </c>
      <c r="D4" s="49" t="n">
        <f aca="false">(B4-C4)/C4*100</f>
        <v>20.3110026804191</v>
      </c>
      <c r="E4" s="34" t="n">
        <f aca="false">B4</f>
        <v>779655</v>
      </c>
      <c r="F4" s="34" t="n">
        <f aca="false">C4</f>
        <v>648033</v>
      </c>
      <c r="G4" s="9" t="n">
        <f aca="false">(E4-F4)/F4*100</f>
        <v>20.3110026804191</v>
      </c>
    </row>
    <row r="5" customFormat="false" ht="14.25" hidden="false" customHeight="false" outlineLevel="0" collapsed="false">
      <c r="A5" s="50" t="n">
        <v>2</v>
      </c>
      <c r="B5" s="34" t="n">
        <v>673580</v>
      </c>
      <c r="C5" s="34" t="n">
        <v>642702</v>
      </c>
      <c r="D5" s="49" t="n">
        <f aca="false">(B5-C5)/C5*100</f>
        <v>4.80440390725406</v>
      </c>
      <c r="E5" s="34" t="n">
        <f aca="false">E4+B5</f>
        <v>1453235</v>
      </c>
      <c r="F5" s="34" t="n">
        <f aca="false">F4+C5</f>
        <v>1290735</v>
      </c>
      <c r="G5" s="9" t="n">
        <f aca="false">(E5-F5)/F5*100</f>
        <v>12.5897260088244</v>
      </c>
    </row>
    <row r="6" customFormat="false" ht="14.25" hidden="false" customHeight="false" outlineLevel="0" collapsed="false">
      <c r="A6" s="50" t="n">
        <v>3</v>
      </c>
      <c r="B6" s="34" t="n">
        <v>770375</v>
      </c>
      <c r="C6" s="34" t="n">
        <v>749620</v>
      </c>
      <c r="D6" s="49" t="n">
        <f aca="false">(B6-C6)/C6*100</f>
        <v>2.76873615965422</v>
      </c>
      <c r="E6" s="34" t="n">
        <f aca="false">E5+B6</f>
        <v>2223610</v>
      </c>
      <c r="F6" s="34" t="n">
        <f aca="false">F5+C6</f>
        <v>2040355</v>
      </c>
      <c r="G6" s="9" t="n">
        <f aca="false">(E6-F6)/F6*100</f>
        <v>8.98152527378814</v>
      </c>
    </row>
    <row r="7" customFormat="false" ht="14.25" hidden="false" customHeight="false" outlineLevel="0" collapsed="false">
      <c r="A7" s="50" t="n">
        <v>4</v>
      </c>
      <c r="B7" s="34" t="n">
        <v>863655</v>
      </c>
      <c r="C7" s="34" t="n">
        <v>764907</v>
      </c>
      <c r="D7" s="49" t="n">
        <f aca="false">(B7-C7)/C7*100</f>
        <v>12.9098047213583</v>
      </c>
      <c r="E7" s="34" t="n">
        <f aca="false">E6+B7</f>
        <v>3087265</v>
      </c>
      <c r="F7" s="34" t="n">
        <f aca="false">F6+C7</f>
        <v>2805262</v>
      </c>
      <c r="G7" s="9" t="n">
        <f aca="false">(E7-F7)/F7*100</f>
        <v>10.0526439241682</v>
      </c>
    </row>
    <row r="8" customFormat="false" ht="14.25" hidden="false" customHeight="false" outlineLevel="0" collapsed="false">
      <c r="A8" s="50" t="n">
        <v>5</v>
      </c>
      <c r="B8" s="34" t="n">
        <v>881708</v>
      </c>
      <c r="C8" s="34" t="n">
        <v>808319</v>
      </c>
      <c r="D8" s="49" t="n">
        <f aca="false">(B8-C8)/C8*100</f>
        <v>9.07921253861409</v>
      </c>
      <c r="E8" s="34" t="n">
        <f aca="false">E7+B8</f>
        <v>3968973</v>
      </c>
      <c r="F8" s="34" t="n">
        <f aca="false">F7+C8</f>
        <v>3613581</v>
      </c>
      <c r="G8" s="9" t="n">
        <f aca="false">(E8-F8)/F8*100</f>
        <v>9.83489784786891</v>
      </c>
    </row>
    <row r="9" customFormat="false" ht="14.25" hidden="false" customHeight="false" outlineLevel="0" collapsed="false">
      <c r="A9" s="50" t="n">
        <v>6</v>
      </c>
      <c r="B9" s="41" t="n">
        <v>903263</v>
      </c>
      <c r="C9" s="41" t="n">
        <v>809127</v>
      </c>
      <c r="D9" s="49" t="n">
        <f aca="false">(B9-C9)/C9*100</f>
        <v>11.6342675500879</v>
      </c>
      <c r="E9" s="34" t="n">
        <f aca="false">E8+B9</f>
        <v>4872236</v>
      </c>
      <c r="F9" s="34" t="n">
        <f aca="false">F8+C9</f>
        <v>4422708</v>
      </c>
      <c r="G9" s="9" t="n">
        <f aca="false">(E9-F9)/F9*100</f>
        <v>10.1640895125792</v>
      </c>
    </row>
    <row r="10" customFormat="false" ht="14.25" hidden="false" customHeight="false" outlineLevel="0" collapsed="false">
      <c r="A10" s="50" t="n">
        <v>7</v>
      </c>
      <c r="B10" s="34" t="n">
        <v>1036521</v>
      </c>
      <c r="C10" s="34" t="n">
        <v>908859</v>
      </c>
      <c r="D10" s="49" t="n">
        <f aca="false">(B10-C10)/C10*100</f>
        <v>14.0464032374659</v>
      </c>
      <c r="E10" s="34" t="n">
        <f aca="false">E9+B10</f>
        <v>5908757</v>
      </c>
      <c r="F10" s="34" t="n">
        <f aca="false">F9+C10</f>
        <v>5331567</v>
      </c>
      <c r="G10" s="9" t="n">
        <f aca="false">(E10-F10)/F10*100</f>
        <v>10.8258979020614</v>
      </c>
    </row>
    <row r="11" customFormat="false" ht="14.25" hidden="false" customHeight="false" outlineLevel="0" collapsed="false">
      <c r="A11" s="50" t="n">
        <v>8</v>
      </c>
      <c r="B11" s="34" t="n">
        <v>1072613</v>
      </c>
      <c r="C11" s="34" t="n">
        <v>930318</v>
      </c>
      <c r="D11" s="49" t="n">
        <f aca="false">(B11-C11)/C11*100</f>
        <v>15.2953076259946</v>
      </c>
      <c r="E11" s="34" t="n">
        <f aca="false">E10+B11</f>
        <v>6981370</v>
      </c>
      <c r="F11" s="34" t="n">
        <f aca="false">F10+C11</f>
        <v>6261885</v>
      </c>
      <c r="G11" s="9" t="n">
        <f aca="false">(E11-F11)/F11*100</f>
        <v>11.48991078565</v>
      </c>
    </row>
    <row r="12" customFormat="false" ht="14.25" hidden="false" customHeight="false" outlineLevel="0" collapsed="false">
      <c r="A12" s="50" t="n">
        <v>9</v>
      </c>
      <c r="B12" s="34" t="n">
        <v>988991</v>
      </c>
      <c r="C12" s="34" t="n">
        <v>872949</v>
      </c>
      <c r="D12" s="49" t="n">
        <f aca="false">(B12-C12)/C12*100</f>
        <v>13.2931018879683</v>
      </c>
      <c r="E12" s="34" t="n">
        <f aca="false">E11+B12</f>
        <v>7970361</v>
      </c>
      <c r="F12" s="34" t="n">
        <f aca="false">F11+C12</f>
        <v>7134834</v>
      </c>
      <c r="G12" s="9" t="n">
        <f aca="false">(E12-F12)/F12*100</f>
        <v>11.710531737669</v>
      </c>
    </row>
    <row r="13" customFormat="false" ht="14.25" hidden="false" customHeight="false" outlineLevel="0" collapsed="false">
      <c r="A13" s="50" t="n">
        <v>10</v>
      </c>
      <c r="B13" s="34" t="n">
        <v>968143</v>
      </c>
      <c r="C13" s="34" t="n">
        <v>891476</v>
      </c>
      <c r="D13" s="49" t="n">
        <f aca="false">(B13-C13)/C13*100</f>
        <v>8.60000717910521</v>
      </c>
      <c r="E13" s="34" t="n">
        <f aca="false">E12+B13</f>
        <v>8938504</v>
      </c>
      <c r="F13" s="34" t="n">
        <f aca="false">F12+C13</f>
        <v>8026310</v>
      </c>
      <c r="G13" s="9" t="n">
        <f aca="false">(E13-F13)/F13*100</f>
        <v>11.3650481977397</v>
      </c>
    </row>
    <row r="14" customFormat="false" ht="14.25" hidden="false" customHeight="false" outlineLevel="0" collapsed="false">
      <c r="A14" s="50" t="n">
        <v>11</v>
      </c>
      <c r="B14" s="34" t="n">
        <v>836266</v>
      </c>
      <c r="C14" s="34" t="n">
        <v>758356</v>
      </c>
      <c r="D14" s="49" t="n">
        <f aca="false">(B14-C14)/C14*100</f>
        <v>10.2735390766342</v>
      </c>
      <c r="E14" s="34" t="n">
        <f aca="false">E13+B14</f>
        <v>9774770</v>
      </c>
      <c r="F14" s="34" t="n">
        <f aca="false">F13+C14</f>
        <v>8784666</v>
      </c>
      <c r="G14" s="9" t="n">
        <f aca="false">(E14-F14)/F14*100</f>
        <v>11.2708212241649</v>
      </c>
    </row>
    <row r="15" customFormat="false" ht="14.25" hidden="false" customHeight="false" outlineLevel="0" collapsed="false">
      <c r="A15" s="50" t="n">
        <v>12</v>
      </c>
      <c r="B15" s="34" t="n">
        <v>839136</v>
      </c>
      <c r="C15" s="34" t="n">
        <v>733423</v>
      </c>
      <c r="D15" s="49" t="n">
        <f aca="false">(B15-C15)/C15*100</f>
        <v>14.4136466950177</v>
      </c>
      <c r="E15" s="34" t="n">
        <f aca="false">E14+B15</f>
        <v>10613906</v>
      </c>
      <c r="F15" s="34" t="n">
        <f aca="false">F14+C15</f>
        <v>9518089</v>
      </c>
      <c r="G15" s="9" t="n">
        <f aca="false">(E15-F15)/F15*100</f>
        <v>11.5129938373134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2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1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4" t="n">
        <v>4687</v>
      </c>
      <c r="C20" s="34" t="n">
        <v>4100</v>
      </c>
      <c r="D20" s="53" t="n">
        <f aca="false">(B20-C20)/C20*100</f>
        <v>14.3170731707317</v>
      </c>
      <c r="E20" s="34" t="n">
        <f aca="false">B20</f>
        <v>4687</v>
      </c>
      <c r="F20" s="34" t="n">
        <f aca="false">C20</f>
        <v>4100</v>
      </c>
      <c r="G20" s="54" t="n">
        <f aca="false">(E20-F20)/F20*100</f>
        <v>14.3170731707317</v>
      </c>
    </row>
    <row r="21" customFormat="false" ht="14.25" hidden="false" customHeight="false" outlineLevel="0" collapsed="false">
      <c r="A21" s="50" t="n">
        <v>2</v>
      </c>
      <c r="B21" s="34" t="n">
        <v>4121</v>
      </c>
      <c r="C21" s="34" t="n">
        <v>3700</v>
      </c>
      <c r="D21" s="53" t="n">
        <f aca="false">(B21-C21)/C21*100</f>
        <v>11.3783783783784</v>
      </c>
      <c r="E21" s="34" t="n">
        <f aca="false">E20+B21</f>
        <v>8808</v>
      </c>
      <c r="F21" s="34" t="n">
        <f aca="false">F20+C21</f>
        <v>7800</v>
      </c>
      <c r="G21" s="54" t="n">
        <f aca="false">(E21-F21)/F21*100</f>
        <v>12.9230769230769</v>
      </c>
    </row>
    <row r="22" customFormat="false" ht="14.25" hidden="false" customHeight="false" outlineLevel="0" collapsed="false">
      <c r="A22" s="50" t="n">
        <v>3</v>
      </c>
      <c r="B22" s="34" t="n">
        <v>4790</v>
      </c>
      <c r="C22" s="34" t="n">
        <v>4288</v>
      </c>
      <c r="D22" s="53" t="n">
        <f aca="false">(B22-C22)/C22*100</f>
        <v>11.7070895522388</v>
      </c>
      <c r="E22" s="34" t="n">
        <f aca="false">E21+B22</f>
        <v>13598</v>
      </c>
      <c r="F22" s="34" t="n">
        <f aca="false">F21+C22</f>
        <v>12088</v>
      </c>
      <c r="G22" s="54" t="n">
        <f aca="false">(E22-F22)/F22*100</f>
        <v>12.4917273328921</v>
      </c>
    </row>
    <row r="23" customFormat="false" ht="14.25" hidden="false" customHeight="false" outlineLevel="0" collapsed="false">
      <c r="A23" s="50" t="n">
        <v>4</v>
      </c>
      <c r="B23" s="34" t="n">
        <v>4761</v>
      </c>
      <c r="C23" s="34" t="n">
        <v>4208</v>
      </c>
      <c r="D23" s="53" t="n">
        <f aca="false">(B23-C23)/C23*100</f>
        <v>13.1416349809886</v>
      </c>
      <c r="E23" s="34" t="n">
        <f aca="false">E22+B23</f>
        <v>18359</v>
      </c>
      <c r="F23" s="34" t="n">
        <f aca="false">F22+C23</f>
        <v>16296</v>
      </c>
      <c r="G23" s="54" t="n">
        <f aca="false">(E23-F23)/F23*100</f>
        <v>12.6595483554246</v>
      </c>
    </row>
    <row r="24" customFormat="false" ht="14.25" hidden="false" customHeight="false" outlineLevel="0" collapsed="false">
      <c r="A24" s="50" t="n">
        <v>5</v>
      </c>
      <c r="B24" s="34" t="n">
        <v>4847</v>
      </c>
      <c r="C24" s="34" t="n">
        <v>4445</v>
      </c>
      <c r="D24" s="53" t="n">
        <f aca="false">(B24-C24)/C24*100</f>
        <v>9.04386951631046</v>
      </c>
      <c r="E24" s="34" t="n">
        <f aca="false">E23+B24</f>
        <v>23206</v>
      </c>
      <c r="F24" s="34" t="n">
        <f aca="false">F23+C24</f>
        <v>20741</v>
      </c>
      <c r="G24" s="54" t="n">
        <f aca="false">(E24-F24)/F24*100</f>
        <v>11.8846728701606</v>
      </c>
    </row>
    <row r="25" customFormat="false" ht="14.25" hidden="false" customHeight="false" outlineLevel="0" collapsed="false">
      <c r="A25" s="50" t="n">
        <v>6</v>
      </c>
      <c r="B25" s="34" t="n">
        <v>4813</v>
      </c>
      <c r="C25" s="34" t="n">
        <v>4505</v>
      </c>
      <c r="D25" s="53" t="n">
        <f aca="false">(B25-C25)/C25*100</f>
        <v>6.83684794672586</v>
      </c>
      <c r="E25" s="34" t="n">
        <f aca="false">E24+B25</f>
        <v>28019</v>
      </c>
      <c r="F25" s="34" t="n">
        <f aca="false">F24+C25</f>
        <v>25246</v>
      </c>
      <c r="G25" s="54" t="n">
        <f aca="false">(E25-F25)/F25*100</f>
        <v>10.9839182444744</v>
      </c>
    </row>
    <row r="26" customFormat="false" ht="14.25" hidden="false" customHeight="false" outlineLevel="0" collapsed="false">
      <c r="A26" s="50" t="n">
        <v>7</v>
      </c>
      <c r="B26" s="34" t="n">
        <v>5242</v>
      </c>
      <c r="C26" s="34" t="n">
        <v>4855</v>
      </c>
      <c r="D26" s="53" t="n">
        <f aca="false">(B26-C26)/C26*100</f>
        <v>7.97116374871267</v>
      </c>
      <c r="E26" s="34" t="n">
        <f aca="false">E25+B26</f>
        <v>33261</v>
      </c>
      <c r="F26" s="34" t="n">
        <f aca="false">F25+C26</f>
        <v>30101</v>
      </c>
      <c r="G26" s="54" t="n">
        <f aca="false">(E26-F26)/F26*100</f>
        <v>10.4979900999967</v>
      </c>
    </row>
    <row r="27" customFormat="false" ht="14.25" hidden="false" customHeight="false" outlineLevel="0" collapsed="false">
      <c r="A27" s="50" t="n">
        <v>8</v>
      </c>
      <c r="B27" s="34" t="n">
        <v>5252</v>
      </c>
      <c r="C27" s="34" t="n">
        <v>4883</v>
      </c>
      <c r="D27" s="53" t="n">
        <f aca="false">(B27-C27)/C27*100</f>
        <v>7.556829817735</v>
      </c>
      <c r="E27" s="34" t="n">
        <f aca="false">E26+B27</f>
        <v>38513</v>
      </c>
      <c r="F27" s="34" t="n">
        <f aca="false">F26+C27</f>
        <v>34984</v>
      </c>
      <c r="G27" s="54" t="n">
        <f aca="false">(E27-F27)/F27*100</f>
        <v>10.0874685570547</v>
      </c>
    </row>
    <row r="28" customFormat="false" ht="14.25" hidden="false" customHeight="false" outlineLevel="0" collapsed="false">
      <c r="A28" s="50" t="n">
        <v>9</v>
      </c>
      <c r="B28" s="34" t="n">
        <v>5133</v>
      </c>
      <c r="C28" s="34" t="n">
        <v>4693</v>
      </c>
      <c r="D28" s="53" t="n">
        <f aca="false">(B28-C28)/C28*100</f>
        <v>9.37566588536118</v>
      </c>
      <c r="E28" s="34" t="n">
        <f aca="false">E27+B28</f>
        <v>43646</v>
      </c>
      <c r="F28" s="34" t="n">
        <f aca="false">F27+C28</f>
        <v>39677</v>
      </c>
      <c r="G28" s="54" t="n">
        <f aca="false">(E28-F28)/F28*100</f>
        <v>10.0032764573935</v>
      </c>
    </row>
    <row r="29" customFormat="false" ht="14.25" hidden="false" customHeight="false" outlineLevel="0" collapsed="false">
      <c r="A29" s="50" t="n">
        <v>10</v>
      </c>
      <c r="B29" s="34" t="n">
        <v>5249</v>
      </c>
      <c r="C29" s="34" t="n">
        <v>4875</v>
      </c>
      <c r="D29" s="53" t="n">
        <f aca="false">(B29-C29)/C29*100</f>
        <v>7.67179487179487</v>
      </c>
      <c r="E29" s="34" t="n">
        <f aca="false">E28+B29</f>
        <v>48895</v>
      </c>
      <c r="F29" s="34" t="n">
        <f aca="false">F28+C29</f>
        <v>44552</v>
      </c>
      <c r="G29" s="54" t="n">
        <f aca="false">(E29-F29)/F29*100</f>
        <v>9.74815945412103</v>
      </c>
    </row>
    <row r="30" customFormat="false" ht="14.25" hidden="false" customHeight="false" outlineLevel="0" collapsed="false">
      <c r="A30" s="50" t="n">
        <v>11</v>
      </c>
      <c r="B30" s="34" t="n">
        <v>4871</v>
      </c>
      <c r="C30" s="34" t="n">
        <v>4635</v>
      </c>
      <c r="D30" s="53" t="n">
        <f aca="false">(B30-C30)/C30*100</f>
        <v>5.09169363538296</v>
      </c>
      <c r="E30" s="34" t="n">
        <f aca="false">E29+B30</f>
        <v>53766</v>
      </c>
      <c r="F30" s="34" t="n">
        <f aca="false">F29+C30</f>
        <v>49187</v>
      </c>
      <c r="G30" s="54" t="n">
        <f aca="false">(E30-F30)/F30*100</f>
        <v>9.30937036208754</v>
      </c>
    </row>
    <row r="31" customFormat="false" ht="14.25" hidden="false" customHeight="false" outlineLevel="0" collapsed="false">
      <c r="A31" s="50" t="n">
        <v>12</v>
      </c>
      <c r="B31" s="34" t="n">
        <v>5019</v>
      </c>
      <c r="C31" s="34" t="n">
        <v>4707</v>
      </c>
      <c r="D31" s="53" t="n">
        <f aca="false">(B31-C31)/C31*100</f>
        <v>6.62842574888464</v>
      </c>
      <c r="E31" s="34" t="n">
        <f aca="false">E30+B31</f>
        <v>58785</v>
      </c>
      <c r="F31" s="34" t="n">
        <f aca="false">F30+C31</f>
        <v>53894</v>
      </c>
      <c r="G31" s="54" t="n">
        <f aca="false">(E31-F31)/F31*100</f>
        <v>9.07522173154711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3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38713.06</v>
      </c>
      <c r="D4" s="8" t="n">
        <v>123231</v>
      </c>
      <c r="E4" s="62" t="n">
        <f aca="false">(C4-D4)/D4*100</f>
        <v>12.5634458861812</v>
      </c>
      <c r="F4" s="63" t="n">
        <f aca="false">C4</f>
        <v>138713.06</v>
      </c>
      <c r="G4" s="63" t="n">
        <f aca="false">D4</f>
        <v>123231</v>
      </c>
      <c r="H4" s="9" t="n">
        <f aca="false">(F4-G4)/G4*100</f>
        <v>12.5634458861812</v>
      </c>
    </row>
    <row r="5" customFormat="false" ht="14.25" hidden="false" customHeight="false" outlineLevel="0" collapsed="false">
      <c r="B5" s="7" t="n">
        <v>2</v>
      </c>
      <c r="C5" s="8" t="n">
        <v>88670.07</v>
      </c>
      <c r="D5" s="8" t="n">
        <v>96335</v>
      </c>
      <c r="E5" s="62" t="n">
        <f aca="false">(C5-D5)/D5*100</f>
        <v>-7.95653708413349</v>
      </c>
      <c r="F5" s="64" t="n">
        <f aca="false">F4+C5</f>
        <v>227383.13</v>
      </c>
      <c r="G5" s="64" t="n">
        <f aca="false">G4+D5</f>
        <v>219566</v>
      </c>
      <c r="H5" s="9" t="n">
        <f aca="false">(F5-G5)/G5*100</f>
        <v>3.56026433965186</v>
      </c>
    </row>
    <row r="6" customFormat="false" ht="14.25" hidden="false" customHeight="false" outlineLevel="0" collapsed="false">
      <c r="B6" s="7" t="n">
        <v>3</v>
      </c>
      <c r="C6" s="8" t="n">
        <v>143618.92</v>
      </c>
      <c r="D6" s="8" t="n">
        <v>132786</v>
      </c>
      <c r="E6" s="62" t="n">
        <f aca="false">(C6-D6)/D6*100</f>
        <v>8.15817932613379</v>
      </c>
      <c r="F6" s="64" t="n">
        <f aca="false">F5+C6</f>
        <v>371002.05</v>
      </c>
      <c r="G6" s="64" t="n">
        <f aca="false">G5+D6</f>
        <v>352352</v>
      </c>
      <c r="H6" s="9" t="n">
        <f aca="false">(F6-G6)/G6*100</f>
        <v>5.29301664244847</v>
      </c>
    </row>
    <row r="7" customFormat="false" ht="14.25" hidden="false" customHeight="false" outlineLevel="0" collapsed="false">
      <c r="B7" s="7" t="n">
        <v>4</v>
      </c>
      <c r="C7" s="8" t="n">
        <v>136477.9</v>
      </c>
      <c r="D7" s="8" t="n">
        <v>128695</v>
      </c>
      <c r="E7" s="62" t="n">
        <f aca="false">(C7-D7)/D7*100</f>
        <v>6.04755429503865</v>
      </c>
      <c r="F7" s="64" t="n">
        <f aca="false">F6+C7</f>
        <v>507479.95</v>
      </c>
      <c r="G7" s="64" t="n">
        <f aca="false">G6+D7</f>
        <v>481047</v>
      </c>
      <c r="H7" s="9" t="n">
        <f aca="false">(F7-G7)/G7*100</f>
        <v>5.49487887877901</v>
      </c>
    </row>
    <row r="8" customFormat="false" ht="14.25" hidden="false" customHeight="false" outlineLevel="0" collapsed="false">
      <c r="B8" s="7" t="n">
        <v>5</v>
      </c>
      <c r="C8" s="8" t="n">
        <v>135266.2</v>
      </c>
      <c r="D8" s="8" t="n">
        <v>131557</v>
      </c>
      <c r="E8" s="62" t="n">
        <f aca="false">(C8-D8)/D8*100</f>
        <v>2.81946228630937</v>
      </c>
      <c r="F8" s="64" t="n">
        <f aca="false">F7+C8</f>
        <v>642746.15</v>
      </c>
      <c r="G8" s="64" t="n">
        <f aca="false">G7+D8</f>
        <v>612604</v>
      </c>
      <c r="H8" s="9" t="n">
        <f aca="false">(F8-G8)/G8*100</f>
        <v>4.92033189466607</v>
      </c>
    </row>
    <row r="9" customFormat="false" ht="14.25" hidden="false" customHeight="false" outlineLevel="0" collapsed="false">
      <c r="B9" s="7" t="n">
        <v>6</v>
      </c>
      <c r="C9" s="8" t="n">
        <v>127959.1</v>
      </c>
      <c r="D9" s="8" t="n">
        <v>119626</v>
      </c>
      <c r="E9" s="62" t="n">
        <f aca="false">(C9-D9)/D9*100</f>
        <v>6.96596057713207</v>
      </c>
      <c r="F9" s="64" t="n">
        <f aca="false">F8+C9</f>
        <v>770705.25</v>
      </c>
      <c r="G9" s="64" t="n">
        <f aca="false">G8+D9</f>
        <v>732230</v>
      </c>
      <c r="H9" s="9" t="n">
        <f aca="false">(F9-G9)/G9*100</f>
        <v>5.25453068025076</v>
      </c>
    </row>
    <row r="10" customFormat="false" ht="14.25" hidden="false" customHeight="false" outlineLevel="0" collapsed="false">
      <c r="B10" s="7" t="n">
        <v>7</v>
      </c>
      <c r="C10" s="8" t="n">
        <v>133375.5</v>
      </c>
      <c r="D10" s="8" t="n">
        <v>122293</v>
      </c>
      <c r="E10" s="62" t="n">
        <f aca="false">(C10-D10)/D10*100</f>
        <v>9.06225213217437</v>
      </c>
      <c r="F10" s="64" t="n">
        <f aca="false">F9+C10</f>
        <v>904080.75</v>
      </c>
      <c r="G10" s="64" t="n">
        <f aca="false">G9+D10</f>
        <v>854523</v>
      </c>
      <c r="H10" s="9" t="n">
        <f aca="false">(F10-G10)/G10*100</f>
        <v>5.79946356037229</v>
      </c>
    </row>
    <row r="11" customFormat="false" ht="14.25" hidden="false" customHeight="false" outlineLevel="0" collapsed="false">
      <c r="B11" s="7" t="n">
        <v>8</v>
      </c>
      <c r="C11" s="8" t="n">
        <v>139632.85</v>
      </c>
      <c r="D11" s="8" t="n">
        <v>131251</v>
      </c>
      <c r="E11" s="62" t="n">
        <f aca="false">(C11-D11)/D11*100</f>
        <v>6.38612277239793</v>
      </c>
      <c r="F11" s="64" t="n">
        <f aca="false">F10+C11</f>
        <v>1043713.6</v>
      </c>
      <c r="G11" s="64" t="n">
        <f aca="false">G10+D11</f>
        <v>985774</v>
      </c>
      <c r="H11" s="9" t="n">
        <f aca="false">(F11-G11)/G11*100</f>
        <v>5.87757437303074</v>
      </c>
    </row>
    <row r="12" customFormat="false" ht="14.25" hidden="false" customHeight="false" outlineLevel="0" collapsed="false">
      <c r="B12" s="7" t="n">
        <v>9</v>
      </c>
      <c r="C12" s="8" t="n">
        <v>154445.75</v>
      </c>
      <c r="D12" s="8" t="n">
        <v>146173</v>
      </c>
      <c r="E12" s="62" t="n">
        <f aca="false">(C12-D12)/D12*100</f>
        <v>5.65956093122533</v>
      </c>
      <c r="F12" s="64" t="n">
        <f aca="false">F11+C12</f>
        <v>1198159.35</v>
      </c>
      <c r="G12" s="64" t="n">
        <f aca="false">G11+D12</f>
        <v>1131947</v>
      </c>
      <c r="H12" s="9" t="n">
        <f aca="false">(F12-G12)/G12*100</f>
        <v>5.84942139517134</v>
      </c>
    </row>
    <row r="13" customFormat="false" ht="14.25" hidden="false" customHeight="false" outlineLevel="0" collapsed="false">
      <c r="B13" s="7" t="n">
        <v>10</v>
      </c>
      <c r="C13" s="8" t="n">
        <v>144656.71</v>
      </c>
      <c r="D13" s="8" t="n">
        <v>136121</v>
      </c>
      <c r="E13" s="62" t="n">
        <f aca="false">(C13-D13)/D13*100</f>
        <v>6.27067829357703</v>
      </c>
      <c r="F13" s="64" t="n">
        <f aca="false">F12+C13</f>
        <v>1342816.06</v>
      </c>
      <c r="G13" s="64" t="n">
        <f aca="false">G12+D13</f>
        <v>1268068</v>
      </c>
      <c r="H13" s="9" t="n">
        <f aca="false">(F13-G13)/G13*100</f>
        <v>5.89464129683898</v>
      </c>
    </row>
    <row r="14" customFormat="false" ht="14.25" hidden="false" customHeight="false" outlineLevel="0" collapsed="false">
      <c r="B14" s="7" t="n">
        <v>11</v>
      </c>
      <c r="C14" s="8" t="n">
        <v>147250.92</v>
      </c>
      <c r="D14" s="8" t="n">
        <v>139620.00265</v>
      </c>
      <c r="E14" s="62" t="n">
        <f aca="false">(C14-D14)/D14*100</f>
        <v>5.4654900481052</v>
      </c>
      <c r="F14" s="64" t="n">
        <f aca="false">F13+C14</f>
        <v>1490066.98</v>
      </c>
      <c r="G14" s="64" t="n">
        <f aca="false">G13+D14</f>
        <v>1407688.00265</v>
      </c>
      <c r="H14" s="9" t="n">
        <f aca="false">(F14-G14)/G14*100</f>
        <v>5.85207639724994</v>
      </c>
    </row>
    <row r="15" customFormat="false" ht="14.25" hidden="false" customHeight="false" outlineLevel="0" collapsed="false">
      <c r="B15" s="7" t="n">
        <v>12</v>
      </c>
      <c r="C15" s="8" t="n">
        <v>150179.94</v>
      </c>
      <c r="D15" s="8" t="n">
        <v>143783.99866</v>
      </c>
      <c r="E15" s="62" t="n">
        <f aca="false">(C15-D15)/D15*100</f>
        <v>4.44829841957883</v>
      </c>
      <c r="F15" s="64" t="n">
        <f aca="false">F14+C15</f>
        <v>1640246.92</v>
      </c>
      <c r="G15" s="64" t="n">
        <f aca="false">G14+D15</f>
        <v>1551472.00131</v>
      </c>
      <c r="H15" s="9" t="n">
        <f aca="false">(F15-G15)/G15*100</f>
        <v>5.72198006893078</v>
      </c>
    </row>
    <row r="16" customFormat="false" ht="14.25" hidden="false" customHeight="false" outlineLevel="0" collapsed="false">
      <c r="B16" s="13"/>
      <c r="C16" s="14"/>
      <c r="D16" s="14"/>
      <c r="E16" s="65"/>
      <c r="F16" s="66"/>
      <c r="G16" s="66"/>
      <c r="H16" s="15"/>
    </row>
    <row r="17" customFormat="false" ht="14.25" hidden="false" customHeight="false" outlineLevel="0" collapsed="false">
      <c r="B17" s="13"/>
      <c r="C17" s="14"/>
      <c r="D17" s="14"/>
      <c r="E17" s="65"/>
      <c r="F17" s="66"/>
      <c r="G17" s="66"/>
      <c r="H17" s="15"/>
    </row>
    <row r="18" customFormat="false" ht="15" hidden="false" customHeight="false" outlineLevel="0" collapsed="false">
      <c r="B18" s="67" t="s">
        <v>25</v>
      </c>
      <c r="C18" s="68"/>
      <c r="D18" s="59" t="s">
        <v>26</v>
      </c>
      <c r="E18" s="59"/>
      <c r="F18" s="69"/>
      <c r="G18" s="60"/>
      <c r="H18" s="59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H37" activeCellId="0" sqref="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0" t="s">
        <v>27</v>
      </c>
    </row>
    <row r="3" customFormat="false" ht="15" hidden="false" customHeight="false" outlineLevel="0" collapsed="false">
      <c r="A3" s="39" t="s">
        <v>1</v>
      </c>
      <c r="B3" s="47" t="s">
        <v>28</v>
      </c>
      <c r="C3" s="6" t="s">
        <v>10</v>
      </c>
      <c r="D3" s="6" t="s">
        <v>4</v>
      </c>
      <c r="E3" s="47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82999.06</v>
      </c>
      <c r="C4" s="8" t="n">
        <v>75859</v>
      </c>
      <c r="D4" s="71" t="n">
        <f aca="false">(B4-C4)/C4*100</f>
        <v>9.41227804215716</v>
      </c>
      <c r="E4" s="8" t="n">
        <f aca="false">B4</f>
        <v>82999.06</v>
      </c>
      <c r="F4" s="8" t="n">
        <f aca="false">C4</f>
        <v>75859</v>
      </c>
      <c r="G4" s="9" t="n">
        <f aca="false">(E4-F4)/F4*100</f>
        <v>9.41227804215716</v>
      </c>
    </row>
    <row r="5" customFormat="false" ht="14.25" hidden="false" customHeight="false" outlineLevel="0" collapsed="false">
      <c r="A5" s="7" t="n">
        <v>2</v>
      </c>
      <c r="B5" s="8" t="n">
        <v>45101.44</v>
      </c>
      <c r="C5" s="8" t="n">
        <v>54713</v>
      </c>
      <c r="D5" s="71" t="n">
        <f aca="false">(B5-C5)/C5*100</f>
        <v>-17.5672326503756</v>
      </c>
      <c r="E5" s="18" t="n">
        <f aca="false">E4+B5</f>
        <v>128100.5</v>
      </c>
      <c r="F5" s="18" t="n">
        <f aca="false">F4+C5</f>
        <v>130572</v>
      </c>
      <c r="G5" s="9" t="n">
        <f aca="false">(E5-F5)/F5*100</f>
        <v>-1.89282541433079</v>
      </c>
    </row>
    <row r="6" customFormat="false" ht="14.25" hidden="false" customHeight="false" outlineLevel="0" collapsed="false">
      <c r="A6" s="7" t="n">
        <v>3</v>
      </c>
      <c r="B6" s="8" t="n">
        <v>78730.19</v>
      </c>
      <c r="C6" s="8" t="n">
        <v>76934</v>
      </c>
      <c r="D6" s="71" t="n">
        <f aca="false">(B6-C6)/C6*100</f>
        <v>2.33471547040321</v>
      </c>
      <c r="E6" s="18" t="n">
        <f aca="false">E5+B6</f>
        <v>206830.69</v>
      </c>
      <c r="F6" s="18" t="n">
        <f aca="false">F5+C6</f>
        <v>207506</v>
      </c>
      <c r="G6" s="9" t="n">
        <f aca="false">(E6-F6)/F6*100</f>
        <v>-0.325441192061915</v>
      </c>
    </row>
    <row r="7" customFormat="false" ht="14.25" hidden="false" customHeight="false" outlineLevel="0" collapsed="false">
      <c r="A7" s="7" t="n">
        <v>4</v>
      </c>
      <c r="B7" s="8" t="n">
        <v>77185.67</v>
      </c>
      <c r="C7" s="8" t="n">
        <v>75222</v>
      </c>
      <c r="D7" s="71" t="n">
        <f aca="false">(B7-C7)/C7*100</f>
        <v>2.61049958788652</v>
      </c>
      <c r="E7" s="18" t="n">
        <f aca="false">E6+B7</f>
        <v>284016.36</v>
      </c>
      <c r="F7" s="18" t="n">
        <f aca="false">F6+C7</f>
        <v>282728</v>
      </c>
      <c r="G7" s="9" t="n">
        <f aca="false">(E7-F7)/F7*100</f>
        <v>0.455688859964342</v>
      </c>
    </row>
    <row r="8" customFormat="false" ht="14.25" hidden="false" customHeight="false" outlineLevel="0" collapsed="false">
      <c r="A8" s="7" t="n">
        <v>5</v>
      </c>
      <c r="B8" s="8" t="n">
        <v>75706.73</v>
      </c>
      <c r="C8" s="8" t="n">
        <v>72584</v>
      </c>
      <c r="D8" s="71" t="n">
        <f aca="false">(B8-C8)/C8*100</f>
        <v>4.30222914140857</v>
      </c>
      <c r="E8" s="18" t="n">
        <f aca="false">E7+B8</f>
        <v>359723.09</v>
      </c>
      <c r="F8" s="18" t="n">
        <f aca="false">F7+C8</f>
        <v>355312</v>
      </c>
      <c r="G8" s="9" t="n">
        <f aca="false">(E8-F8)/F8*100</f>
        <v>1.24146946908632</v>
      </c>
    </row>
    <row r="9" customFormat="false" ht="14.25" hidden="false" customHeight="false" outlineLevel="0" collapsed="false">
      <c r="A9" s="7" t="n">
        <v>6</v>
      </c>
      <c r="B9" s="8" t="n">
        <v>69245.45</v>
      </c>
      <c r="C9" s="8" t="n">
        <v>66864</v>
      </c>
      <c r="D9" s="71" t="n">
        <f aca="false">(B9-C9)/C9*100</f>
        <v>3.5616325675999</v>
      </c>
      <c r="E9" s="18" t="n">
        <f aca="false">E8+B9</f>
        <v>428968.54</v>
      </c>
      <c r="F9" s="18" t="n">
        <f aca="false">F8+C9</f>
        <v>422176</v>
      </c>
      <c r="G9" s="9" t="n">
        <f aca="false">(E9-F9)/F9*100</f>
        <v>1.60893560979307</v>
      </c>
    </row>
    <row r="10" customFormat="false" ht="14.25" hidden="false" customHeight="false" outlineLevel="0" collapsed="false">
      <c r="A10" s="7" t="n">
        <v>7</v>
      </c>
      <c r="B10" s="8" t="n">
        <v>70585.75</v>
      </c>
      <c r="C10" s="8" t="n">
        <v>65867</v>
      </c>
      <c r="D10" s="71" t="n">
        <f aca="false">(B10-C10)/C10*100</f>
        <v>7.16405787420104</v>
      </c>
      <c r="E10" s="18" t="n">
        <f aca="false">E9+B10</f>
        <v>499554.29</v>
      </c>
      <c r="F10" s="18" t="n">
        <f aca="false">F9+C10</f>
        <v>488043</v>
      </c>
      <c r="G10" s="9" t="n">
        <f aca="false">(E10-F10)/F10*100</f>
        <v>2.35866306862305</v>
      </c>
    </row>
    <row r="11" customFormat="false" ht="14.25" hidden="false" customHeight="false" outlineLevel="0" collapsed="false">
      <c r="A11" s="7" t="n">
        <v>8</v>
      </c>
      <c r="B11" s="8" t="n">
        <v>77004.71</v>
      </c>
      <c r="C11" s="8" t="n">
        <v>73433</v>
      </c>
      <c r="D11" s="71" t="n">
        <f aca="false">(B11-C11)/C11*100</f>
        <v>4.86390314981004</v>
      </c>
      <c r="E11" s="18" t="n">
        <f aca="false">E10+B11</f>
        <v>576559</v>
      </c>
      <c r="F11" s="18" t="n">
        <f aca="false">F10+C11</f>
        <v>561476</v>
      </c>
      <c r="G11" s="9" t="n">
        <f aca="false">(E11-F11)/F11*100</f>
        <v>2.68631250489781</v>
      </c>
    </row>
    <row r="12" customFormat="false" ht="14.25" hidden="false" customHeight="false" outlineLevel="0" collapsed="false">
      <c r="A12" s="7" t="n">
        <v>9</v>
      </c>
      <c r="B12" s="8" t="n">
        <v>90758.18</v>
      </c>
      <c r="C12" s="8" t="n">
        <v>87548</v>
      </c>
      <c r="D12" s="71" t="n">
        <f aca="false">(B12-C12)/C12*100</f>
        <v>3.6667656599808</v>
      </c>
      <c r="E12" s="18" t="n">
        <f aca="false">E11+B12</f>
        <v>667317.18</v>
      </c>
      <c r="F12" s="18" t="n">
        <f aca="false">F11+C12</f>
        <v>649024</v>
      </c>
      <c r="G12" s="9" t="n">
        <f aca="false">(E12-F12)/F12*100</f>
        <v>2.81856757223153</v>
      </c>
    </row>
    <row r="13" customFormat="false" ht="14.25" hidden="false" customHeight="false" outlineLevel="0" collapsed="false">
      <c r="A13" s="7" t="n">
        <v>10</v>
      </c>
      <c r="B13" s="8" t="n">
        <v>81330.11</v>
      </c>
      <c r="C13" s="8" t="n">
        <v>75293</v>
      </c>
      <c r="D13" s="71" t="n">
        <f aca="false">(B13-C13)/C13*100</f>
        <v>8.01815573824924</v>
      </c>
      <c r="E13" s="18" t="n">
        <f aca="false">E12+B13</f>
        <v>748647.29</v>
      </c>
      <c r="F13" s="18" t="n">
        <f aca="false">F12+C13</f>
        <v>724317</v>
      </c>
      <c r="G13" s="9" t="n">
        <f aca="false">(E13-F13)/F13*100</f>
        <v>3.35906654130718</v>
      </c>
    </row>
    <row r="14" customFormat="false" ht="14.25" hidden="false" customHeight="false" outlineLevel="0" collapsed="false">
      <c r="A14" s="7" t="n">
        <v>11</v>
      </c>
      <c r="B14" s="8" t="n">
        <v>86378.16</v>
      </c>
      <c r="C14" s="8" t="n">
        <v>79035.7173</v>
      </c>
      <c r="D14" s="71" t="n">
        <f aca="false">(B14-C14)/C14*100</f>
        <v>9.2900310781389</v>
      </c>
      <c r="E14" s="18" t="n">
        <f aca="false">E13+B14</f>
        <v>835025.45</v>
      </c>
      <c r="F14" s="18" t="n">
        <f aca="false">F13+C14</f>
        <v>803352.7173</v>
      </c>
      <c r="G14" s="9" t="n">
        <f aca="false">(E14-F14)/F14*100</f>
        <v>3.94256868968456</v>
      </c>
    </row>
    <row r="15" customFormat="false" ht="14.25" hidden="false" customHeight="false" outlineLevel="0" collapsed="false">
      <c r="A15" s="7" t="n">
        <v>12</v>
      </c>
      <c r="B15" s="8" t="n">
        <v>91655.56</v>
      </c>
      <c r="C15" s="8" t="n">
        <v>84825.90186</v>
      </c>
      <c r="D15" s="71" t="n">
        <f aca="false">(B15-C15)/C15*100</f>
        <v>8.05138287980946</v>
      </c>
      <c r="E15" s="18" t="n">
        <f aca="false">E14+B15</f>
        <v>926681.01</v>
      </c>
      <c r="F15" s="18" t="n">
        <f aca="false">F14+C15</f>
        <v>888178.61916</v>
      </c>
      <c r="G15" s="9" t="n">
        <f aca="false">(E15-F15)/F15*100</f>
        <v>4.33498285248229</v>
      </c>
    </row>
    <row r="19" customFormat="false" ht="15.75" hidden="false" customHeight="false" outlineLevel="0" collapsed="false">
      <c r="A19" s="70" t="s">
        <v>29</v>
      </c>
    </row>
    <row r="20" customFormat="false" ht="15" hidden="false" customHeight="false" outlineLevel="0" collapsed="false">
      <c r="A20" s="39" t="s">
        <v>1</v>
      </c>
      <c r="B20" s="47" t="s">
        <v>28</v>
      </c>
      <c r="C20" s="6" t="s">
        <v>10</v>
      </c>
      <c r="D20" s="6" t="s">
        <v>4</v>
      </c>
      <c r="E20" s="47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55714</v>
      </c>
      <c r="C21" s="8" t="n">
        <v>47372</v>
      </c>
      <c r="D21" s="71" t="n">
        <f aca="false">(B21-C21)/C21*100</f>
        <v>17.6095583889217</v>
      </c>
      <c r="E21" s="8" t="n">
        <f aca="false">B21</f>
        <v>55714</v>
      </c>
      <c r="F21" s="8" t="n">
        <f aca="false">C21</f>
        <v>47372</v>
      </c>
      <c r="G21" s="9" t="n">
        <f aca="false">(E21-F21)/F21*100</f>
        <v>17.6095583889217</v>
      </c>
    </row>
    <row r="22" customFormat="false" ht="14.25" hidden="false" customHeight="false" outlineLevel="0" collapsed="false">
      <c r="A22" s="7" t="n">
        <v>2</v>
      </c>
      <c r="B22" s="8" t="n">
        <v>43569</v>
      </c>
      <c r="C22" s="8" t="n">
        <v>41622</v>
      </c>
      <c r="D22" s="71" t="n">
        <f aca="false">(B22-C22)/C22*100</f>
        <v>4.67781461726971</v>
      </c>
      <c r="E22" s="18" t="n">
        <f aca="false">E21+B22</f>
        <v>99283</v>
      </c>
      <c r="F22" s="18" t="n">
        <f aca="false">F21+C22</f>
        <v>88994</v>
      </c>
      <c r="G22" s="9" t="n">
        <f aca="false">(E22-F22)/F22*100</f>
        <v>11.5614535811403</v>
      </c>
    </row>
    <row r="23" customFormat="false" ht="14.25" hidden="false" customHeight="false" outlineLevel="0" collapsed="false">
      <c r="A23" s="7" t="n">
        <v>3</v>
      </c>
      <c r="B23" s="8" t="n">
        <v>64889</v>
      </c>
      <c r="C23" s="8" t="n">
        <v>55852</v>
      </c>
      <c r="D23" s="71" t="n">
        <f aca="false">(B23-C23)/C23*100</f>
        <v>16.1802621213206</v>
      </c>
      <c r="E23" s="18" t="n">
        <f aca="false">E22+B23</f>
        <v>164172</v>
      </c>
      <c r="F23" s="18" t="n">
        <f aca="false">F22+C23</f>
        <v>144846</v>
      </c>
      <c r="G23" s="9" t="n">
        <f aca="false">(E23-F23)/F23*100</f>
        <v>13.3424464603786</v>
      </c>
    </row>
    <row r="24" customFormat="false" ht="14.25" hidden="false" customHeight="false" outlineLevel="0" collapsed="false">
      <c r="A24" s="7" t="n">
        <v>4</v>
      </c>
      <c r="B24" s="8" t="n">
        <v>59292</v>
      </c>
      <c r="C24" s="8" t="n">
        <v>53473</v>
      </c>
      <c r="D24" s="71" t="n">
        <f aca="false">(B24-C24)/C24*100</f>
        <v>10.8821274287958</v>
      </c>
      <c r="E24" s="18" t="n">
        <f aca="false">E23+B24</f>
        <v>223464</v>
      </c>
      <c r="F24" s="18" t="n">
        <f aca="false">F23+C24</f>
        <v>198319</v>
      </c>
      <c r="G24" s="9" t="n">
        <f aca="false">(E24-F24)/F24*100</f>
        <v>12.6790675628659</v>
      </c>
    </row>
    <row r="25" customFormat="false" ht="14.25" hidden="false" customHeight="false" outlineLevel="0" collapsed="false">
      <c r="A25" s="7" t="n">
        <v>5</v>
      </c>
      <c r="B25" s="8" t="n">
        <v>59559</v>
      </c>
      <c r="C25" s="8" t="n">
        <v>58973</v>
      </c>
      <c r="D25" s="71" t="n">
        <f aca="false">(B25-C25)/C25*100</f>
        <v>0.993675071642955</v>
      </c>
      <c r="E25" s="18" t="n">
        <f aca="false">E24+B25</f>
        <v>283023</v>
      </c>
      <c r="F25" s="18" t="n">
        <f aca="false">F24+C25</f>
        <v>257292</v>
      </c>
      <c r="G25" s="9" t="n">
        <f aca="false">(E25-F25)/F25*100</f>
        <v>10.0006995942353</v>
      </c>
    </row>
    <row r="26" customFormat="false" ht="14.25" hidden="false" customHeight="false" outlineLevel="0" collapsed="false">
      <c r="A26" s="7" t="n">
        <v>6</v>
      </c>
      <c r="B26" s="8" t="n">
        <v>58714</v>
      </c>
      <c r="C26" s="8" t="n">
        <v>52762</v>
      </c>
      <c r="D26" s="71" t="n">
        <f aca="false">(B26-C26)/C26*100</f>
        <v>11.2808460634548</v>
      </c>
      <c r="E26" s="18" t="n">
        <f aca="false">E25+B26</f>
        <v>341737</v>
      </c>
      <c r="F26" s="18" t="n">
        <f aca="false">F25+C26</f>
        <v>310054</v>
      </c>
      <c r="G26" s="9" t="n">
        <f aca="false">(E26-F26)/F26*100</f>
        <v>10.2185425764544</v>
      </c>
    </row>
    <row r="27" customFormat="false" ht="14.25" hidden="false" customHeight="false" outlineLevel="0" collapsed="false">
      <c r="A27" s="7" t="n">
        <v>7</v>
      </c>
      <c r="B27" s="8" t="n">
        <v>62790</v>
      </c>
      <c r="C27" s="8" t="n">
        <v>56425</v>
      </c>
      <c r="D27" s="71" t="n">
        <f aca="false">(B27-C27)/C27*100</f>
        <v>11.2804607886575</v>
      </c>
      <c r="E27" s="18" t="n">
        <f aca="false">E26+B27</f>
        <v>404527</v>
      </c>
      <c r="F27" s="18" t="n">
        <f aca="false">F26+C27</f>
        <v>366479</v>
      </c>
      <c r="G27" s="9" t="n">
        <f aca="false">(E27-F27)/F27*100</f>
        <v>10.3820409900704</v>
      </c>
    </row>
    <row r="28" customFormat="false" ht="14.25" hidden="false" customHeight="false" outlineLevel="0" collapsed="false">
      <c r="A28" s="7" t="n">
        <v>8</v>
      </c>
      <c r="B28" s="8" t="n">
        <v>62628</v>
      </c>
      <c r="C28" s="8" t="n">
        <v>57818</v>
      </c>
      <c r="D28" s="71" t="n">
        <f aca="false">(B28-C28)/C28*100</f>
        <v>8.31920855097029</v>
      </c>
      <c r="E28" s="18" t="n">
        <f aca="false">E27+B28</f>
        <v>467155</v>
      </c>
      <c r="F28" s="18" t="n">
        <f aca="false">F27+C28</f>
        <v>424297</v>
      </c>
      <c r="G28" s="9" t="n">
        <f aca="false">(E28-F28)/F28*100</f>
        <v>10.1009434429185</v>
      </c>
    </row>
    <row r="29" customFormat="false" ht="14.25" hidden="false" customHeight="false" outlineLevel="0" collapsed="false">
      <c r="A29" s="7" t="n">
        <v>9</v>
      </c>
      <c r="B29" s="8" t="n">
        <v>63687</v>
      </c>
      <c r="C29" s="8" t="n">
        <v>58625</v>
      </c>
      <c r="D29" s="71" t="n">
        <f aca="false">(B29-C29)/C29*100</f>
        <v>8.63454157782516</v>
      </c>
      <c r="E29" s="18" t="n">
        <f aca="false">E28+B29</f>
        <v>530842</v>
      </c>
      <c r="F29" s="18" t="n">
        <f aca="false">F28+C29</f>
        <v>482922</v>
      </c>
      <c r="G29" s="9" t="n">
        <f aca="false">(E29-F29)/F29*100</f>
        <v>9.9229275121034</v>
      </c>
    </row>
    <row r="30" customFormat="false" ht="14.25" hidden="false" customHeight="false" outlineLevel="0" collapsed="false">
      <c r="A30" s="7" t="n">
        <v>10</v>
      </c>
      <c r="B30" s="8" t="n">
        <v>63327</v>
      </c>
      <c r="C30" s="8" t="n">
        <v>60828</v>
      </c>
      <c r="D30" s="71" t="n">
        <f aca="false">(B30-C30)/C30*100</f>
        <v>4.10830538567765</v>
      </c>
      <c r="E30" s="18" t="n">
        <f aca="false">E29+B30</f>
        <v>594169</v>
      </c>
      <c r="F30" s="18" t="n">
        <f aca="false">F29+C30</f>
        <v>543750</v>
      </c>
      <c r="G30" s="9" t="n">
        <f aca="false">(E30-F30)/F30*100</f>
        <v>9.27245977011494</v>
      </c>
    </row>
    <row r="31" customFormat="false" ht="14.25" hidden="false" customHeight="false" outlineLevel="0" collapsed="false">
      <c r="A31" s="7" t="n">
        <v>11</v>
      </c>
      <c r="B31" s="8" t="n">
        <v>60873</v>
      </c>
      <c r="C31" s="8" t="n">
        <v>60584</v>
      </c>
      <c r="D31" s="71" t="n">
        <f aca="false">(B31-C31)/C31*100</f>
        <v>0.477023636603724</v>
      </c>
      <c r="E31" s="18" t="n">
        <f aca="false">E30+B31</f>
        <v>655042</v>
      </c>
      <c r="F31" s="18" t="n">
        <f aca="false">F30+C31</f>
        <v>604334</v>
      </c>
      <c r="G31" s="9" t="n">
        <f aca="false">(E31-F31)/F31*100</f>
        <v>8.39072433455672</v>
      </c>
    </row>
    <row r="32" customFormat="false" ht="14.25" hidden="false" customHeight="false" outlineLevel="0" collapsed="false">
      <c r="A32" s="7" t="n">
        <v>12</v>
      </c>
      <c r="B32" s="8" t="n">
        <v>58524</v>
      </c>
      <c r="C32" s="8" t="n">
        <v>58958</v>
      </c>
      <c r="D32" s="71" t="n">
        <f aca="false">(B32-C32)/C32*100</f>
        <v>-0.736117235998507</v>
      </c>
      <c r="E32" s="18" t="n">
        <f aca="false">E31+B32</f>
        <v>713566</v>
      </c>
      <c r="F32" s="18" t="n">
        <f aca="false">F31+C32</f>
        <v>663292</v>
      </c>
      <c r="G32" s="9" t="n">
        <f aca="false">(E32-F32)/F32*100</f>
        <v>7.57946726328676</v>
      </c>
    </row>
    <row r="33" customFormat="false" ht="14.25" hidden="false" customHeight="false" outlineLevel="0" collapsed="false">
      <c r="B33" s="7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1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谢敏</cp:lastModifiedBy>
  <cp:lastPrinted>2012-07-16T03:14:42Z</cp:lastPrinted>
  <dcterms:modified xsi:type="dcterms:W3CDTF">2013-03-01T08:56:24Z</dcterms:modified>
  <cp:revision>0</cp:revision>
  <dc:subject/>
  <dc:title/>
</cp:coreProperties>
</file>