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Cargo &amp; Mail by Domestic Routes(tons)</t>
  </si>
  <si>
    <t xml:space="preserve">Current. Yr.</t>
  </si>
  <si>
    <t xml:space="preserve">        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_ * #,##0_ ;_ * \-#,##0_ ;_ * \-_ ;_ @_ "/>
    <numFmt numFmtId="169" formatCode="0%"/>
    <numFmt numFmtId="170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59764768423"/>
          <c:y val="0.061046511627907"/>
          <c:w val="0.881387467605821"/>
          <c:h val="0.82485465116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50174</c:v>
                </c:pt>
                <c:pt idx="1">
                  <c:v>46936</c:v>
                </c:pt>
                <c:pt idx="2">
                  <c:v>51086</c:v>
                </c:pt>
                <c:pt idx="3">
                  <c:v>50130</c:v>
                </c:pt>
                <c:pt idx="4">
                  <c:v>51184</c:v>
                </c:pt>
                <c:pt idx="5">
                  <c:v>48208</c:v>
                </c:pt>
                <c:pt idx="6">
                  <c:v>51718</c:v>
                </c:pt>
                <c:pt idx="7">
                  <c:v>53010</c:v>
                </c:pt>
                <c:pt idx="8">
                  <c:v>50717</c:v>
                </c:pt>
                <c:pt idx="9">
                  <c:v>52218</c:v>
                </c:pt>
                <c:pt idx="10">
                  <c:v>49466</c:v>
                </c:pt>
                <c:pt idx="11">
                  <c:v>51239</c:v>
                </c:pt>
              </c:numCache>
            </c:numRef>
          </c:val>
        </c:ser>
        <c:gapWidth val="150"/>
        <c:overlap val="0"/>
        <c:axId val="67311103"/>
        <c:axId val="6508574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49376</c:v>
                </c:pt>
                <c:pt idx="1">
                  <c:v>45545</c:v>
                </c:pt>
                <c:pt idx="2">
                  <c:v>50575</c:v>
                </c:pt>
                <c:pt idx="3">
                  <c:v>48835</c:v>
                </c:pt>
                <c:pt idx="4">
                  <c:v>48562</c:v>
                </c:pt>
                <c:pt idx="5">
                  <c:v>48387</c:v>
                </c:pt>
                <c:pt idx="6">
                  <c:v>50473</c:v>
                </c:pt>
                <c:pt idx="7">
                  <c:v>51549</c:v>
                </c:pt>
                <c:pt idx="8">
                  <c:v>48113</c:v>
                </c:pt>
                <c:pt idx="9">
                  <c:v>51138</c:v>
                </c:pt>
                <c:pt idx="10">
                  <c:v>47875</c:v>
                </c:pt>
                <c:pt idx="11">
                  <c:v>49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2507"/>
        <c:axId val="5413382"/>
      </c:lineChart>
      <c:catAx>
        <c:axId val="67311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85744"/>
        <c:crossesAt val="0"/>
        <c:auto val="1"/>
        <c:lblAlgn val="ctr"/>
        <c:lblOffset val="100"/>
        <c:noMultiLvlLbl val="0"/>
      </c:catAx>
      <c:valAx>
        <c:axId val="650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03"/>
        <c:crossesAt val="1"/>
        <c:crossBetween val="midCat"/>
      </c:valAx>
      <c:catAx>
        <c:axId val="46492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2"/>
        <c:auto val="1"/>
        <c:lblAlgn val="ctr"/>
        <c:lblOffset val="100"/>
        <c:noMultiLvlLbl val="0"/>
      </c:catAx>
      <c:valAx>
        <c:axId val="5413382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0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2378231111702"/>
          <c:y val="0.897407945736434"/>
          <c:w val="0.405541896471526"/>
          <c:h val="0.064074612403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830743684"/>
          <c:y val="0.0804835374582472"/>
          <c:w val="0.899537421420947"/>
          <c:h val="0.77684110068395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68682.11</c:v>
                </c:pt>
                <c:pt idx="1">
                  <c:v>52051.64</c:v>
                </c:pt>
                <c:pt idx="2">
                  <c:v>73702.661</c:v>
                </c:pt>
                <c:pt idx="3">
                  <c:v>75140.678</c:v>
                </c:pt>
                <c:pt idx="4">
                  <c:v>74166.865</c:v>
                </c:pt>
                <c:pt idx="5">
                  <c:v>74819.255</c:v>
                </c:pt>
                <c:pt idx="6">
                  <c:v>79499.529</c:v>
                </c:pt>
                <c:pt idx="7">
                  <c:v>79567.232</c:v>
                </c:pt>
                <c:pt idx="8">
                  <c:v>79176.396</c:v>
                </c:pt>
                <c:pt idx="9">
                  <c:v>85336.329</c:v>
                </c:pt>
                <c:pt idx="10">
                  <c:v>83919.234</c:v>
                </c:pt>
                <c:pt idx="11">
                  <c:v>83593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66174</c:v>
                </c:pt>
                <c:pt idx="1">
                  <c:v>50080</c:v>
                </c:pt>
                <c:pt idx="2">
                  <c:v>68853</c:v>
                </c:pt>
                <c:pt idx="3">
                  <c:v>68751</c:v>
                </c:pt>
                <c:pt idx="4">
                  <c:v>72617</c:v>
                </c:pt>
                <c:pt idx="5">
                  <c:v>71908</c:v>
                </c:pt>
                <c:pt idx="6">
                  <c:v>75780</c:v>
                </c:pt>
                <c:pt idx="7">
                  <c:v>72201</c:v>
                </c:pt>
                <c:pt idx="8">
                  <c:v>72378</c:v>
                </c:pt>
                <c:pt idx="9">
                  <c:v>75721</c:v>
                </c:pt>
                <c:pt idx="10">
                  <c:v>75752</c:v>
                </c:pt>
                <c:pt idx="11">
                  <c:v>7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7997"/>
        <c:axId val="2116663"/>
      </c:lineChart>
      <c:catAx>
        <c:axId val="69057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6663"/>
        <c:crossesAt val="0"/>
        <c:auto val="1"/>
        <c:lblAlgn val="ctr"/>
        <c:lblOffset val="100"/>
        <c:noMultiLvlLbl val="0"/>
      </c:catAx>
      <c:valAx>
        <c:axId val="21166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172221563278"/>
          <c:y val="0.875934467949738"/>
          <c:w val="0.610959554026806"/>
          <c:h val="0.078574836965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83953228013"/>
          <c:y val="0.0738412048545109"/>
          <c:w val="0.939171538748601"/>
          <c:h val="0.819125603158357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98846.331</c:v>
                </c:pt>
                <c:pt idx="1">
                  <c:v>51669.075</c:v>
                </c:pt>
                <c:pt idx="2">
                  <c:v>88854.945</c:v>
                </c:pt>
                <c:pt idx="3">
                  <c:v>83255.463</c:v>
                </c:pt>
                <c:pt idx="4">
                  <c:v>83330.21</c:v>
                </c:pt>
                <c:pt idx="5">
                  <c:v>79409.539</c:v>
                </c:pt>
                <c:pt idx="6">
                  <c:v>76492.825</c:v>
                </c:pt>
                <c:pt idx="7">
                  <c:v>81384.18</c:v>
                </c:pt>
                <c:pt idx="8">
                  <c:v>96154.677</c:v>
                </c:pt>
                <c:pt idx="9">
                  <c:v>90655.821</c:v>
                </c:pt>
                <c:pt idx="10">
                  <c:v>100143.485</c:v>
                </c:pt>
                <c:pt idx="11">
                  <c:v>103307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91121</c:v>
                </c:pt>
                <c:pt idx="1">
                  <c:v>61299</c:v>
                </c:pt>
                <c:pt idx="2">
                  <c:v>85685</c:v>
                </c:pt>
                <c:pt idx="3">
                  <c:v>87528</c:v>
                </c:pt>
                <c:pt idx="4">
                  <c:v>89606</c:v>
                </c:pt>
                <c:pt idx="5">
                  <c:v>83289</c:v>
                </c:pt>
                <c:pt idx="6">
                  <c:v>80045</c:v>
                </c:pt>
                <c:pt idx="7">
                  <c:v>82737</c:v>
                </c:pt>
                <c:pt idx="8">
                  <c:v>96149</c:v>
                </c:pt>
                <c:pt idx="9">
                  <c:v>87525</c:v>
                </c:pt>
                <c:pt idx="10">
                  <c:v>96734</c:v>
                </c:pt>
                <c:pt idx="11">
                  <c:v>104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3529"/>
        <c:axId val="34545588"/>
      </c:lineChart>
      <c:catAx>
        <c:axId val="18663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45588"/>
        <c:crossesAt val="0"/>
        <c:auto val="1"/>
        <c:lblAlgn val="ctr"/>
        <c:lblOffset val="100"/>
        <c:noMultiLvlLbl val="0"/>
      </c:catAx>
      <c:valAx>
        <c:axId val="345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63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437865406145"/>
          <c:y val="0.888580201783887"/>
          <c:w val="0.495832815026745"/>
          <c:h val="0.0618511478286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551878927793"/>
          <c:y val="0.0840126434869406"/>
          <c:w val="0.891624983968193"/>
          <c:h val="0.76609549159873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8601</c:v>
                </c:pt>
                <c:pt idx="1">
                  <c:v>36220</c:v>
                </c:pt>
                <c:pt idx="2">
                  <c:v>39647</c:v>
                </c:pt>
                <c:pt idx="3">
                  <c:v>38893</c:v>
                </c:pt>
                <c:pt idx="4">
                  <c:v>39529</c:v>
                </c:pt>
                <c:pt idx="5">
                  <c:v>36756</c:v>
                </c:pt>
                <c:pt idx="6">
                  <c:v>39343</c:v>
                </c:pt>
                <c:pt idx="7">
                  <c:v>40409</c:v>
                </c:pt>
                <c:pt idx="8">
                  <c:v>38819</c:v>
                </c:pt>
                <c:pt idx="9">
                  <c:v>40083</c:v>
                </c:pt>
                <c:pt idx="10">
                  <c:v>38291</c:v>
                </c:pt>
                <c:pt idx="11">
                  <c:v>39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8813</c:v>
                </c:pt>
                <c:pt idx="1">
                  <c:v>35954</c:v>
                </c:pt>
                <c:pt idx="2">
                  <c:v>39792</c:v>
                </c:pt>
                <c:pt idx="3">
                  <c:v>38058</c:v>
                </c:pt>
                <c:pt idx="4">
                  <c:v>37322</c:v>
                </c:pt>
                <c:pt idx="5">
                  <c:v>37397</c:v>
                </c:pt>
                <c:pt idx="6">
                  <c:v>39190</c:v>
                </c:pt>
                <c:pt idx="7">
                  <c:v>39796</c:v>
                </c:pt>
                <c:pt idx="8">
                  <c:v>36664</c:v>
                </c:pt>
                <c:pt idx="9">
                  <c:v>39366</c:v>
                </c:pt>
                <c:pt idx="10">
                  <c:v>36810</c:v>
                </c:pt>
                <c:pt idx="11">
                  <c:v>38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3319"/>
        <c:axId val="26399278"/>
      </c:lineChart>
      <c:catAx>
        <c:axId val="72413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99278"/>
        <c:crossesAt val="0"/>
        <c:auto val="1"/>
        <c:lblAlgn val="ctr"/>
        <c:lblOffset val="100"/>
        <c:noMultiLvlLbl val="0"/>
      </c:catAx>
      <c:valAx>
        <c:axId val="2639927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1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615108375016"/>
          <c:y val="0.866910663783064"/>
          <c:w val="0.642426574323458"/>
          <c:h val="0.0821826651139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025723044116"/>
          <c:y val="0.079859587538394"/>
          <c:w val="0.880581100892976"/>
          <c:h val="0.820974111452391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1573</c:v>
                </c:pt>
                <c:pt idx="1">
                  <c:v>10716</c:v>
                </c:pt>
                <c:pt idx="2">
                  <c:v>11439</c:v>
                </c:pt>
                <c:pt idx="3">
                  <c:v>11237</c:v>
                </c:pt>
                <c:pt idx="4">
                  <c:v>11655</c:v>
                </c:pt>
                <c:pt idx="5">
                  <c:v>11452</c:v>
                </c:pt>
                <c:pt idx="6">
                  <c:v>12375</c:v>
                </c:pt>
                <c:pt idx="7">
                  <c:v>12601</c:v>
                </c:pt>
                <c:pt idx="8">
                  <c:v>11898</c:v>
                </c:pt>
                <c:pt idx="9">
                  <c:v>12135</c:v>
                </c:pt>
                <c:pt idx="10">
                  <c:v>11175</c:v>
                </c:pt>
                <c:pt idx="11">
                  <c:v>11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10563</c:v>
                </c:pt>
                <c:pt idx="1">
                  <c:v>9591</c:v>
                </c:pt>
                <c:pt idx="2">
                  <c:v>10783</c:v>
                </c:pt>
                <c:pt idx="3">
                  <c:v>10777</c:v>
                </c:pt>
                <c:pt idx="4">
                  <c:v>11240</c:v>
                </c:pt>
                <c:pt idx="5">
                  <c:v>10990</c:v>
                </c:pt>
                <c:pt idx="6">
                  <c:v>11283</c:v>
                </c:pt>
                <c:pt idx="7">
                  <c:v>11753</c:v>
                </c:pt>
                <c:pt idx="8">
                  <c:v>11449</c:v>
                </c:pt>
                <c:pt idx="9">
                  <c:v>11772</c:v>
                </c:pt>
                <c:pt idx="10">
                  <c:v>11065</c:v>
                </c:pt>
                <c:pt idx="11">
                  <c:v>1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083"/>
        <c:axId val="47488848"/>
      </c:lineChart>
      <c:catAx>
        <c:axId val="3265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88848"/>
        <c:crossesAt val="0"/>
        <c:auto val="1"/>
        <c:lblAlgn val="ctr"/>
        <c:lblOffset val="100"/>
        <c:noMultiLvlLbl val="0"/>
      </c:catAx>
      <c:valAx>
        <c:axId val="47488848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20671731308"/>
          <c:y val="0.870703524937838"/>
          <c:w val="0.66759962681594"/>
          <c:h val="0.072253912534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31839174137"/>
          <c:y val="0.0709993011879804"/>
          <c:w val="0.954088562890519"/>
          <c:h val="0.794409503843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7536599</c:v>
                </c:pt>
                <c:pt idx="1">
                  <c:v>7181040</c:v>
                </c:pt>
                <c:pt idx="2">
                  <c:v>7723348</c:v>
                </c:pt>
                <c:pt idx="3">
                  <c:v>7825899</c:v>
                </c:pt>
                <c:pt idx="4">
                  <c:v>7803707</c:v>
                </c:pt>
                <c:pt idx="5">
                  <c:v>7518839</c:v>
                </c:pt>
                <c:pt idx="6">
                  <c:v>8243120</c:v>
                </c:pt>
                <c:pt idx="7">
                  <c:v>8692873</c:v>
                </c:pt>
                <c:pt idx="8">
                  <c:v>8112073</c:v>
                </c:pt>
                <c:pt idx="9">
                  <c:v>8386055</c:v>
                </c:pt>
                <c:pt idx="10">
                  <c:v>7535821</c:v>
                </c:pt>
                <c:pt idx="11">
                  <c:v>7834080</c:v>
                </c:pt>
              </c:numCache>
            </c:numRef>
          </c:val>
        </c:ser>
        <c:gapWidth val="100"/>
        <c:overlap val="0"/>
        <c:axId val="97904370"/>
        <c:axId val="6440279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6976687</c:v>
                </c:pt>
                <c:pt idx="1">
                  <c:v>6985182</c:v>
                </c:pt>
                <c:pt idx="2">
                  <c:v>7701371</c:v>
                </c:pt>
                <c:pt idx="3">
                  <c:v>7604872</c:v>
                </c:pt>
                <c:pt idx="4">
                  <c:v>7478479</c:v>
                </c:pt>
                <c:pt idx="5">
                  <c:v>7322986</c:v>
                </c:pt>
                <c:pt idx="6">
                  <c:v>7975384</c:v>
                </c:pt>
                <c:pt idx="7">
                  <c:v>8144961</c:v>
                </c:pt>
                <c:pt idx="8">
                  <c:v>7476522</c:v>
                </c:pt>
                <c:pt idx="9">
                  <c:v>7977115</c:v>
                </c:pt>
                <c:pt idx="10">
                  <c:v>7073133</c:v>
                </c:pt>
                <c:pt idx="11">
                  <c:v>722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471"/>
        <c:axId val="25345442"/>
      </c:lineChart>
      <c:catAx>
        <c:axId val="97904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02793"/>
        <c:crossesAt val="0"/>
        <c:auto val="1"/>
        <c:lblAlgn val="ctr"/>
        <c:lblOffset val="100"/>
        <c:noMultiLvlLbl val="0"/>
      </c:catAx>
      <c:valAx>
        <c:axId val="6440279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70"/>
        <c:crossesAt val="1"/>
        <c:crossBetween val="midCat"/>
      </c:valAx>
      <c:catAx>
        <c:axId val="7020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442"/>
        <c:auto val="1"/>
        <c:lblAlgn val="ctr"/>
        <c:lblOffset val="100"/>
        <c:noMultiLvlLbl val="0"/>
      </c:catAx>
      <c:valAx>
        <c:axId val="25345442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397446346102"/>
          <c:y val="0.876170510132774"/>
          <c:w val="0.312415104591144"/>
          <c:h val="0.0739343116701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762114537445"/>
          <c:y val="0.0838758516275549"/>
          <c:w val="0.870106985525488"/>
          <c:h val="0.7692657077971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5556083</c:v>
                </c:pt>
                <c:pt idx="1">
                  <c:v>5299972</c:v>
                </c:pt>
                <c:pt idx="2">
                  <c:v>5863381</c:v>
                </c:pt>
                <c:pt idx="3">
                  <c:v>5864009</c:v>
                </c:pt>
                <c:pt idx="4">
                  <c:v>5843869</c:v>
                </c:pt>
                <c:pt idx="5">
                  <c:v>5480963</c:v>
                </c:pt>
                <c:pt idx="6">
                  <c:v>5888747</c:v>
                </c:pt>
                <c:pt idx="7">
                  <c:v>6248784</c:v>
                </c:pt>
                <c:pt idx="8">
                  <c:v>5983130</c:v>
                </c:pt>
                <c:pt idx="9">
                  <c:v>6326522</c:v>
                </c:pt>
                <c:pt idx="10">
                  <c:v>5725529</c:v>
                </c:pt>
                <c:pt idx="11">
                  <c:v>5850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5339096</c:v>
                </c:pt>
                <c:pt idx="1">
                  <c:v>5272652</c:v>
                </c:pt>
                <c:pt idx="2">
                  <c:v>5965724</c:v>
                </c:pt>
                <c:pt idx="3">
                  <c:v>5780282</c:v>
                </c:pt>
                <c:pt idx="4">
                  <c:v>5565762</c:v>
                </c:pt>
                <c:pt idx="5">
                  <c:v>5447433</c:v>
                </c:pt>
                <c:pt idx="6">
                  <c:v>5863526</c:v>
                </c:pt>
                <c:pt idx="7">
                  <c:v>5853801</c:v>
                </c:pt>
                <c:pt idx="8">
                  <c:v>5488815</c:v>
                </c:pt>
                <c:pt idx="9">
                  <c:v>6006919</c:v>
                </c:pt>
                <c:pt idx="10">
                  <c:v>5343137</c:v>
                </c:pt>
                <c:pt idx="11">
                  <c:v>54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4703"/>
        <c:axId val="88392467"/>
      </c:lineChart>
      <c:catAx>
        <c:axId val="266247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392467"/>
        <c:crossesAt val="0"/>
        <c:auto val="1"/>
        <c:lblAlgn val="ctr"/>
        <c:lblOffset val="100"/>
        <c:noMultiLvlLbl val="0"/>
      </c:catAx>
      <c:valAx>
        <c:axId val="883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24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19446192574"/>
          <c:y val="0.86328538985617"/>
          <c:w val="0.608307111390812"/>
          <c:h val="0.0694928084784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34192418366"/>
          <c:y val="0.0789733464955578"/>
          <c:w val="0.874264981859127"/>
          <c:h val="0.782823297137216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980516</c:v>
                </c:pt>
                <c:pt idx="1">
                  <c:v>1881068</c:v>
                </c:pt>
                <c:pt idx="2">
                  <c:v>1859967</c:v>
                </c:pt>
                <c:pt idx="3">
                  <c:v>1961890</c:v>
                </c:pt>
                <c:pt idx="4">
                  <c:v>1959838</c:v>
                </c:pt>
                <c:pt idx="5">
                  <c:v>2037876</c:v>
                </c:pt>
                <c:pt idx="6">
                  <c:v>2354373</c:v>
                </c:pt>
                <c:pt idx="7">
                  <c:v>2444089</c:v>
                </c:pt>
                <c:pt idx="8">
                  <c:v>2128943</c:v>
                </c:pt>
                <c:pt idx="9">
                  <c:v>2059533</c:v>
                </c:pt>
                <c:pt idx="10">
                  <c:v>1810292</c:v>
                </c:pt>
                <c:pt idx="11">
                  <c:v>1983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637591</c:v>
                </c:pt>
                <c:pt idx="1">
                  <c:v>1712530</c:v>
                </c:pt>
                <c:pt idx="2">
                  <c:v>1735647</c:v>
                </c:pt>
                <c:pt idx="3">
                  <c:v>1824590</c:v>
                </c:pt>
                <c:pt idx="4">
                  <c:v>1912717</c:v>
                </c:pt>
                <c:pt idx="5">
                  <c:v>1875553</c:v>
                </c:pt>
                <c:pt idx="6">
                  <c:v>2111858</c:v>
                </c:pt>
                <c:pt idx="7">
                  <c:v>2291160</c:v>
                </c:pt>
                <c:pt idx="8">
                  <c:v>1987707</c:v>
                </c:pt>
                <c:pt idx="9">
                  <c:v>1970196</c:v>
                </c:pt>
                <c:pt idx="10">
                  <c:v>1729996</c:v>
                </c:pt>
                <c:pt idx="11">
                  <c:v>1786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4856"/>
        <c:axId val="4926514"/>
      </c:lineChart>
      <c:catAx>
        <c:axId val="18784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6514"/>
        <c:crossesAt val="0"/>
        <c:auto val="1"/>
        <c:lblAlgn val="ctr"/>
        <c:lblOffset val="100"/>
        <c:noMultiLvlLbl val="0"/>
      </c:catAx>
      <c:valAx>
        <c:axId val="4926514"/>
        <c:scaling>
          <c:orientation val="minMax"/>
          <c:max val="2600000"/>
          <c:min val="9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84856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823220317778"/>
          <c:y val="0.878014384430969"/>
          <c:w val="0.776804704116102"/>
          <c:h val="0.08461429981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820995962315"/>
          <c:y val="0.083984699817063"/>
          <c:w val="0.887483176312248"/>
          <c:h val="0.766173291202395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1029855</c:v>
                </c:pt>
                <c:pt idx="1">
                  <c:v>1003117</c:v>
                </c:pt>
                <c:pt idx="2">
                  <c:v>1023664</c:v>
                </c:pt>
                <c:pt idx="3">
                  <c:v>1105569</c:v>
                </c:pt>
                <c:pt idx="4">
                  <c:v>1106028</c:v>
                </c:pt>
                <c:pt idx="5">
                  <c:v>1133554</c:v>
                </c:pt>
                <c:pt idx="6">
                  <c:v>1292664</c:v>
                </c:pt>
                <c:pt idx="7">
                  <c:v>1329786</c:v>
                </c:pt>
                <c:pt idx="8">
                  <c:v>1173493</c:v>
                </c:pt>
                <c:pt idx="9">
                  <c:v>1122973</c:v>
                </c:pt>
                <c:pt idx="10">
                  <c:v>965023</c:v>
                </c:pt>
                <c:pt idx="11">
                  <c:v>1035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926300</c:v>
                </c:pt>
                <c:pt idx="1">
                  <c:v>967340</c:v>
                </c:pt>
                <c:pt idx="2">
                  <c:v>1010503</c:v>
                </c:pt>
                <c:pt idx="3">
                  <c:v>1045939</c:v>
                </c:pt>
                <c:pt idx="4">
                  <c:v>1101857</c:v>
                </c:pt>
                <c:pt idx="5">
                  <c:v>1061413</c:v>
                </c:pt>
                <c:pt idx="6">
                  <c:v>1195167</c:v>
                </c:pt>
                <c:pt idx="7">
                  <c:v>1301182</c:v>
                </c:pt>
                <c:pt idx="8">
                  <c:v>1125278</c:v>
                </c:pt>
                <c:pt idx="9">
                  <c:v>1077107</c:v>
                </c:pt>
                <c:pt idx="10">
                  <c:v>925895</c:v>
                </c:pt>
                <c:pt idx="11">
                  <c:v>931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2155"/>
        <c:axId val="68752439"/>
      </c:lineChart>
      <c:catAx>
        <c:axId val="62882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52439"/>
        <c:crossesAt val="0"/>
        <c:auto val="1"/>
        <c:lblAlgn val="ctr"/>
        <c:lblOffset val="100"/>
        <c:noMultiLvlLbl val="0"/>
      </c:catAx>
      <c:valAx>
        <c:axId val="6875243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23014804845"/>
          <c:y val="0.880758356893398"/>
          <c:w val="0.631493943472409"/>
          <c:h val="0.0821553301180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56473829201"/>
          <c:y val="0.0883737144849224"/>
          <c:w val="0.884986225895317"/>
          <c:h val="0.754924176398815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5473</c:v>
                </c:pt>
                <c:pt idx="1">
                  <c:v>5137</c:v>
                </c:pt>
                <c:pt idx="2">
                  <c:v>5672</c:v>
                </c:pt>
                <c:pt idx="3">
                  <c:v>5567</c:v>
                </c:pt>
                <c:pt idx="4">
                  <c:v>5862</c:v>
                </c:pt>
                <c:pt idx="5">
                  <c:v>5714</c:v>
                </c:pt>
                <c:pt idx="6">
                  <c:v>6191</c:v>
                </c:pt>
                <c:pt idx="7">
                  <c:v>6264</c:v>
                </c:pt>
                <c:pt idx="8">
                  <c:v>5918</c:v>
                </c:pt>
                <c:pt idx="9">
                  <c:v>6004</c:v>
                </c:pt>
                <c:pt idx="10">
                  <c:v>5478</c:v>
                </c:pt>
                <c:pt idx="11">
                  <c:v>5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5354</c:v>
                </c:pt>
                <c:pt idx="1">
                  <c:v>4792</c:v>
                </c:pt>
                <c:pt idx="2">
                  <c:v>5456</c:v>
                </c:pt>
                <c:pt idx="3">
                  <c:v>5453</c:v>
                </c:pt>
                <c:pt idx="4">
                  <c:v>5685</c:v>
                </c:pt>
                <c:pt idx="5">
                  <c:v>5510</c:v>
                </c:pt>
                <c:pt idx="6">
                  <c:v>5627</c:v>
                </c:pt>
                <c:pt idx="7">
                  <c:v>5903</c:v>
                </c:pt>
                <c:pt idx="8">
                  <c:v>5654</c:v>
                </c:pt>
                <c:pt idx="9">
                  <c:v>5726</c:v>
                </c:pt>
                <c:pt idx="10">
                  <c:v>5310</c:v>
                </c:pt>
                <c:pt idx="11">
                  <c:v>5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0520"/>
        <c:axId val="24005259"/>
      </c:lineChart>
      <c:catAx>
        <c:axId val="57640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05259"/>
        <c:crossesAt val="0"/>
        <c:auto val="1"/>
        <c:lblAlgn val="ctr"/>
        <c:lblOffset val="100"/>
        <c:noMultiLvlLbl val="0"/>
      </c:catAx>
      <c:valAx>
        <c:axId val="24005259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20110192837"/>
          <c:y val="0.860728603799896"/>
          <c:w val="0.646280991735537"/>
          <c:h val="0.086107721805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09661835749"/>
          <c:y val="0.0706718706439922"/>
          <c:w val="0.951633310328963"/>
          <c:h val="0.795650961806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67528.441</c:v>
                </c:pt>
                <c:pt idx="1">
                  <c:v>103720.715</c:v>
                </c:pt>
                <c:pt idx="2">
                  <c:v>162557.606</c:v>
                </c:pt>
                <c:pt idx="3">
                  <c:v>158396.141</c:v>
                </c:pt>
                <c:pt idx="4">
                  <c:v>157497.075</c:v>
                </c:pt>
                <c:pt idx="5">
                  <c:v>154228.794</c:v>
                </c:pt>
                <c:pt idx="6">
                  <c:v>155992.354</c:v>
                </c:pt>
                <c:pt idx="7">
                  <c:v>160951.412</c:v>
                </c:pt>
                <c:pt idx="8">
                  <c:v>175331.073</c:v>
                </c:pt>
                <c:pt idx="9">
                  <c:v>175992.15</c:v>
                </c:pt>
                <c:pt idx="10">
                  <c:v>184062.719</c:v>
                </c:pt>
                <c:pt idx="11">
                  <c:v>186900.803</c:v>
                </c:pt>
              </c:numCache>
            </c:numRef>
          </c:val>
        </c:ser>
        <c:gapWidth val="100"/>
        <c:overlap val="0"/>
        <c:axId val="1948818"/>
        <c:axId val="2648292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57295</c:v>
                </c:pt>
                <c:pt idx="1">
                  <c:v>111379</c:v>
                </c:pt>
                <c:pt idx="2">
                  <c:v>154537</c:v>
                </c:pt>
                <c:pt idx="3">
                  <c:v>156279</c:v>
                </c:pt>
                <c:pt idx="4">
                  <c:v>162222</c:v>
                </c:pt>
                <c:pt idx="5">
                  <c:v>155197</c:v>
                </c:pt>
                <c:pt idx="6">
                  <c:v>155825</c:v>
                </c:pt>
                <c:pt idx="7">
                  <c:v>154938</c:v>
                </c:pt>
                <c:pt idx="8">
                  <c:v>168527</c:v>
                </c:pt>
                <c:pt idx="9">
                  <c:v>163247</c:v>
                </c:pt>
                <c:pt idx="10">
                  <c:v>172487</c:v>
                </c:pt>
                <c:pt idx="11">
                  <c:v>1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8262"/>
        <c:axId val="56843761"/>
      </c:lineChart>
      <c:catAx>
        <c:axId val="1948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82920"/>
        <c:crossesAt val="0"/>
        <c:auto val="1"/>
        <c:lblAlgn val="ctr"/>
        <c:lblOffset val="100"/>
        <c:noMultiLvlLbl val="0"/>
      </c:catAx>
      <c:valAx>
        <c:axId val="2648292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8"/>
        <c:crossesAt val="1"/>
        <c:crossBetween val="midCat"/>
      </c:valAx>
      <c:catAx>
        <c:axId val="14378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61"/>
        <c:auto val="1"/>
        <c:lblAlgn val="ctr"/>
        <c:lblOffset val="100"/>
        <c:noMultiLvlLbl val="0"/>
      </c:catAx>
      <c:valAx>
        <c:axId val="5684376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2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5021854152289"/>
          <c:y val="0.879565096180652"/>
          <c:w val="0.330687830687831"/>
          <c:h val="0.0737385001393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19</xdr:row>
      <xdr:rowOff>91440</xdr:rowOff>
    </xdr:from>
    <xdr:to>
      <xdr:col>7</xdr:col>
      <xdr:colOff>105120</xdr:colOff>
      <xdr:row>34</xdr:row>
      <xdr:rowOff>91440</xdr:rowOff>
    </xdr:to>
    <xdr:graphicFrame>
      <xdr:nvGraphicFramePr>
        <xdr:cNvPr id="0" name="Chart 4"/>
        <xdr:cNvGraphicFramePr/>
      </xdr:nvGraphicFramePr>
      <xdr:xfrm>
        <a:off x="956520" y="3899520"/>
        <a:ext cx="5417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3</xdr:row>
      <xdr:rowOff>7920</xdr:rowOff>
    </xdr:from>
    <xdr:to>
      <xdr:col>10</xdr:col>
      <xdr:colOff>563760</xdr:colOff>
      <xdr:row>13</xdr:row>
      <xdr:rowOff>190080</xdr:rowOff>
    </xdr:to>
    <xdr:graphicFrame>
      <xdr:nvGraphicFramePr>
        <xdr:cNvPr id="1" name="Chart 3"/>
        <xdr:cNvGraphicFramePr/>
      </xdr:nvGraphicFramePr>
      <xdr:xfrm>
        <a:off x="6609240" y="609840"/>
        <a:ext cx="2806560" cy="21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53640</xdr:rowOff>
    </xdr:from>
    <xdr:to>
      <xdr:col>10</xdr:col>
      <xdr:colOff>475200</xdr:colOff>
      <xdr:row>30</xdr:row>
      <xdr:rowOff>137160</xdr:rowOff>
    </xdr:to>
    <xdr:graphicFrame>
      <xdr:nvGraphicFramePr>
        <xdr:cNvPr id="2" name="Chart 5"/>
        <xdr:cNvGraphicFramePr/>
      </xdr:nvGraphicFramePr>
      <xdr:xfrm>
        <a:off x="6626520" y="3634920"/>
        <a:ext cx="2700720" cy="24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19</xdr:row>
      <xdr:rowOff>30240</xdr:rowOff>
    </xdr:from>
    <xdr:to>
      <xdr:col>7</xdr:col>
      <xdr:colOff>548280</xdr:colOff>
      <xdr:row>32</xdr:row>
      <xdr:rowOff>30240</xdr:rowOff>
    </xdr:to>
    <xdr:graphicFrame>
      <xdr:nvGraphicFramePr>
        <xdr:cNvPr id="3" name="Chart 1"/>
        <xdr:cNvGraphicFramePr/>
      </xdr:nvGraphicFramePr>
      <xdr:xfrm>
        <a:off x="234000" y="3857400"/>
        <a:ext cx="662544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9880</xdr:colOff>
      <xdr:row>2</xdr:row>
      <xdr:rowOff>167760</xdr:rowOff>
    </xdr:from>
    <xdr:to>
      <xdr:col>11</xdr:col>
      <xdr:colOff>423360</xdr:colOff>
      <xdr:row>14</xdr:row>
      <xdr:rowOff>167760</xdr:rowOff>
    </xdr:to>
    <xdr:graphicFrame>
      <xdr:nvGraphicFramePr>
        <xdr:cNvPr id="4" name="Chart 9"/>
        <xdr:cNvGraphicFramePr/>
      </xdr:nvGraphicFramePr>
      <xdr:xfrm>
        <a:off x="7360920" y="571680"/>
        <a:ext cx="285984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9880</xdr:colOff>
      <xdr:row>18</xdr:row>
      <xdr:rowOff>53280</xdr:rowOff>
    </xdr:from>
    <xdr:to>
      <xdr:col>11</xdr:col>
      <xdr:colOff>440640</xdr:colOff>
      <xdr:row>31</xdr:row>
      <xdr:rowOff>30240</xdr:rowOff>
    </xdr:to>
    <xdr:graphicFrame>
      <xdr:nvGraphicFramePr>
        <xdr:cNvPr id="5" name="Chart 28"/>
        <xdr:cNvGraphicFramePr/>
      </xdr:nvGraphicFramePr>
      <xdr:xfrm>
        <a:off x="7360920" y="3646080"/>
        <a:ext cx="28771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3</xdr:row>
      <xdr:rowOff>38160</xdr:rowOff>
    </xdr:from>
    <xdr:to>
      <xdr:col>10</xdr:col>
      <xdr:colOff>387720</xdr:colOff>
      <xdr:row>14</xdr:row>
      <xdr:rowOff>23040</xdr:rowOff>
    </xdr:to>
    <xdr:graphicFrame>
      <xdr:nvGraphicFramePr>
        <xdr:cNvPr id="6" name="Chart 1"/>
        <xdr:cNvGraphicFramePr/>
      </xdr:nvGraphicFramePr>
      <xdr:xfrm>
        <a:off x="6207840" y="640080"/>
        <a:ext cx="267444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4120</xdr:colOff>
      <xdr:row>19</xdr:row>
      <xdr:rowOff>122040</xdr:rowOff>
    </xdr:from>
    <xdr:to>
      <xdr:col>10</xdr:col>
      <xdr:colOff>405000</xdr:colOff>
      <xdr:row>30</xdr:row>
      <xdr:rowOff>7920</xdr:rowOff>
    </xdr:to>
    <xdr:graphicFrame>
      <xdr:nvGraphicFramePr>
        <xdr:cNvPr id="7" name="Chart 2"/>
        <xdr:cNvGraphicFramePr/>
      </xdr:nvGraphicFramePr>
      <xdr:xfrm>
        <a:off x="6286320" y="3901680"/>
        <a:ext cx="261324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23400</xdr:rowOff>
    </xdr:from>
    <xdr:to>
      <xdr:col>7</xdr:col>
      <xdr:colOff>495720</xdr:colOff>
      <xdr:row>34</xdr:row>
      <xdr:rowOff>30240</xdr:rowOff>
    </xdr:to>
    <xdr:graphicFrame>
      <xdr:nvGraphicFramePr>
        <xdr:cNvPr id="8" name="Chart 1"/>
        <xdr:cNvGraphicFramePr/>
      </xdr:nvGraphicFramePr>
      <xdr:xfrm>
        <a:off x="251280" y="4242960"/>
        <a:ext cx="625932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0</xdr:colOff>
      <xdr:row>19</xdr:row>
      <xdr:rowOff>122040</xdr:rowOff>
    </xdr:from>
    <xdr:to>
      <xdr:col>10</xdr:col>
      <xdr:colOff>757440</xdr:colOff>
      <xdr:row>31</xdr:row>
      <xdr:rowOff>7560</xdr:rowOff>
    </xdr:to>
    <xdr:graphicFrame>
      <xdr:nvGraphicFramePr>
        <xdr:cNvPr id="9" name="Chart 4"/>
        <xdr:cNvGraphicFramePr/>
      </xdr:nvGraphicFramePr>
      <xdr:xfrm>
        <a:off x="6399360" y="3901680"/>
        <a:ext cx="303480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760</xdr:colOff>
      <xdr:row>2</xdr:row>
      <xdr:rowOff>30240</xdr:rowOff>
    </xdr:from>
    <xdr:to>
      <xdr:col>10</xdr:col>
      <xdr:colOff>686880</xdr:colOff>
      <xdr:row>14</xdr:row>
      <xdr:rowOff>114480</xdr:rowOff>
    </xdr:to>
    <xdr:graphicFrame>
      <xdr:nvGraphicFramePr>
        <xdr:cNvPr id="10" name="Chart 6"/>
        <xdr:cNvGraphicFramePr/>
      </xdr:nvGraphicFramePr>
      <xdr:xfrm>
        <a:off x="6469920" y="434160"/>
        <a:ext cx="289368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9"/>
    <col collapsed="false" customWidth="true" hidden="false" outlineLevel="0" max="4" min="4" style="0" width="6.89"/>
    <col collapsed="false" customWidth="true" hidden="false" outlineLevel="0" max="5" min="5" style="0" width="13.49"/>
    <col collapsed="false" customWidth="true" hidden="false" outlineLevel="0" max="6" min="6" style="0" width="11.69"/>
    <col collapsed="false" customWidth="true" hidden="false" outlineLevel="0" max="7" min="7" style="0" width="6.69"/>
    <col collapsed="false" customWidth="true" hidden="false" outlineLevel="0" max="8" min="8" style="0" width="8.19"/>
  </cols>
  <sheetData>
    <row r="1" customFormat="false" ht="15.6" hidden="false" customHeight="false" outlineLevel="0" collapsed="false">
      <c r="I1" s="1"/>
      <c r="J1" s="1"/>
      <c r="K1" s="1"/>
      <c r="L1" s="1"/>
    </row>
    <row r="2" customFormat="false" ht="16.2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.6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5.6" hidden="false" customHeight="false" outlineLevel="0" collapsed="false">
      <c r="A4" s="7" t="n">
        <v>1</v>
      </c>
      <c r="B4" s="8" t="n">
        <v>50174</v>
      </c>
      <c r="C4" s="8" t="n">
        <v>49376</v>
      </c>
      <c r="D4" s="9" t="n">
        <f aca="false">(B4-C4)/C4*100</f>
        <v>1.61616979909268</v>
      </c>
      <c r="E4" s="8" t="n">
        <f aca="false">B4</f>
        <v>50174</v>
      </c>
      <c r="F4" s="8" t="n">
        <f aca="false">C4</f>
        <v>49376</v>
      </c>
      <c r="G4" s="9" t="n">
        <f aca="false">(E4-F4)/F4*100</f>
        <v>1.61616979909268</v>
      </c>
      <c r="H4" s="8" t="n">
        <f aca="false">B4/31</f>
        <v>1618.51612903226</v>
      </c>
      <c r="I4" s="1"/>
      <c r="J4" s="1"/>
      <c r="K4" s="1"/>
      <c r="L4" s="1"/>
    </row>
    <row r="5" customFormat="false" ht="15.6" hidden="false" customHeight="false" outlineLevel="0" collapsed="false">
      <c r="A5" s="7" t="n">
        <v>2</v>
      </c>
      <c r="B5" s="10" t="n">
        <v>46936</v>
      </c>
      <c r="C5" s="8" t="n">
        <v>45545</v>
      </c>
      <c r="D5" s="9" t="n">
        <f aca="false">(B5-C5)/C5*100</f>
        <v>3.05412229662971</v>
      </c>
      <c r="E5" s="8" t="n">
        <f aca="false">B4+B5</f>
        <v>97110</v>
      </c>
      <c r="F5" s="8" t="n">
        <f aca="false">F4+C5</f>
        <v>94921</v>
      </c>
      <c r="G5" s="9" t="n">
        <f aca="false">(E5-F5)/F5*100</f>
        <v>2.30612825402177</v>
      </c>
      <c r="H5" s="8" t="n">
        <f aca="false">B5/28</f>
        <v>1676.28571428571</v>
      </c>
      <c r="I5" s="1"/>
      <c r="J5" s="1"/>
      <c r="K5" s="1"/>
      <c r="L5" s="1"/>
    </row>
    <row r="6" customFormat="false" ht="15.6" hidden="false" customHeight="false" outlineLevel="0" collapsed="false">
      <c r="A6" s="7" t="n">
        <v>3</v>
      </c>
      <c r="B6" s="8" t="n">
        <v>51086</v>
      </c>
      <c r="C6" s="8" t="n">
        <v>50575</v>
      </c>
      <c r="D6" s="9" t="n">
        <f aca="false">(B6-C6)/C6*100</f>
        <v>1.01038062283737</v>
      </c>
      <c r="E6" s="8" t="n">
        <f aca="false">E5+B6</f>
        <v>148196</v>
      </c>
      <c r="F6" s="8" t="n">
        <f aca="false">F5+C6</f>
        <v>145496</v>
      </c>
      <c r="G6" s="9" t="n">
        <f aca="false">(E6-F6)/F6*100</f>
        <v>1.85572111948095</v>
      </c>
      <c r="H6" s="8" t="n">
        <f aca="false">B6/31</f>
        <v>1647.93548387097</v>
      </c>
      <c r="I6" s="1"/>
      <c r="J6" s="1"/>
      <c r="K6" s="1"/>
      <c r="L6" s="1"/>
    </row>
    <row r="7" customFormat="false" ht="15.6" hidden="false" customHeight="false" outlineLevel="0" collapsed="false">
      <c r="A7" s="7" t="n">
        <v>4</v>
      </c>
      <c r="B7" s="8" t="n">
        <v>50130</v>
      </c>
      <c r="C7" s="8" t="n">
        <v>48835</v>
      </c>
      <c r="D7" s="9" t="n">
        <f aca="false">(B7-C7)/C7*100</f>
        <v>2.65178662844272</v>
      </c>
      <c r="E7" s="8" t="n">
        <f aca="false">E6+B7</f>
        <v>198326</v>
      </c>
      <c r="F7" s="8" t="n">
        <f aca="false">F6+C7</f>
        <v>194331</v>
      </c>
      <c r="G7" s="9" t="n">
        <f aca="false">(E7-F7)/F7*100</f>
        <v>2.05577082400646</v>
      </c>
      <c r="H7" s="8" t="n">
        <f aca="false">B7/30</f>
        <v>1671</v>
      </c>
      <c r="I7" s="1"/>
      <c r="J7" s="1"/>
      <c r="K7" s="1"/>
      <c r="L7" s="1"/>
    </row>
    <row r="8" customFormat="false" ht="15.6" hidden="false" customHeight="false" outlineLevel="0" collapsed="false">
      <c r="A8" s="7" t="n">
        <v>5</v>
      </c>
      <c r="B8" s="8" t="n">
        <v>51184</v>
      </c>
      <c r="C8" s="8" t="n">
        <v>48562</v>
      </c>
      <c r="D8" s="9" t="n">
        <f aca="false">(B8-C8)/C8*100</f>
        <v>5.39928339030518</v>
      </c>
      <c r="E8" s="8" t="n">
        <f aca="false">E7+B8</f>
        <v>249510</v>
      </c>
      <c r="F8" s="8" t="n">
        <f aca="false">F7+C8</f>
        <v>242893</v>
      </c>
      <c r="G8" s="9" t="n">
        <f aca="false">(E8-F8)/F8*100</f>
        <v>2.72424483208656</v>
      </c>
      <c r="H8" s="8" t="n">
        <f aca="false">B8/31</f>
        <v>1651.09677419355</v>
      </c>
      <c r="I8" s="1"/>
      <c r="J8" s="1"/>
      <c r="K8" s="1"/>
      <c r="L8" s="1"/>
    </row>
    <row r="9" customFormat="false" ht="15.6" hidden="false" customHeight="false" outlineLevel="0" collapsed="false">
      <c r="A9" s="7" t="n">
        <v>6</v>
      </c>
      <c r="B9" s="8" t="n">
        <v>48208</v>
      </c>
      <c r="C9" s="8" t="n">
        <v>48387</v>
      </c>
      <c r="D9" s="9" t="n">
        <f aca="false">(B9-C9)/C9*100</f>
        <v>-0.36993407320148</v>
      </c>
      <c r="E9" s="8" t="n">
        <f aca="false">E8+B9</f>
        <v>297718</v>
      </c>
      <c r="F9" s="8" t="n">
        <f aca="false">F8+C9</f>
        <v>291280</v>
      </c>
      <c r="G9" s="9" t="n">
        <f aca="false">(E9-F9)/F9*100</f>
        <v>2.21024443834112</v>
      </c>
      <c r="H9" s="8" t="n">
        <f aca="false">B9/30</f>
        <v>1606.93333333333</v>
      </c>
      <c r="I9" s="1"/>
      <c r="J9" s="1"/>
      <c r="K9" s="1"/>
      <c r="L9" s="1"/>
    </row>
    <row r="10" customFormat="false" ht="15.6" hidden="false" customHeight="false" outlineLevel="0" collapsed="false">
      <c r="A10" s="7" t="n">
        <v>7</v>
      </c>
      <c r="B10" s="8" t="n">
        <v>51718</v>
      </c>
      <c r="C10" s="8" t="n">
        <v>50473</v>
      </c>
      <c r="D10" s="9" t="n">
        <f aca="false">(B10-C10)/C10*100</f>
        <v>2.46666534582846</v>
      </c>
      <c r="E10" s="8" t="n">
        <f aca="false">E9+B10</f>
        <v>349436</v>
      </c>
      <c r="F10" s="8" t="n">
        <f aca="false">F9+C10</f>
        <v>341753</v>
      </c>
      <c r="G10" s="9" t="n">
        <f aca="false">(E10-F10)/F10*100</f>
        <v>2.24811486658493</v>
      </c>
      <c r="H10" s="8" t="n">
        <f aca="false">B10/31</f>
        <v>1668.32258064516</v>
      </c>
      <c r="I10" s="1"/>
      <c r="J10" s="1"/>
      <c r="K10" s="1"/>
      <c r="L10" s="1"/>
    </row>
    <row r="11" customFormat="false" ht="15.6" hidden="false" customHeight="false" outlineLevel="0" collapsed="false">
      <c r="A11" s="7" t="n">
        <v>8</v>
      </c>
      <c r="B11" s="8" t="n">
        <v>53010</v>
      </c>
      <c r="C11" s="8" t="n">
        <v>51549</v>
      </c>
      <c r="D11" s="9" t="n">
        <f aca="false">(B11-C11)/C11*100</f>
        <v>2.83419658965256</v>
      </c>
      <c r="E11" s="8" t="n">
        <f aca="false">E10+B11</f>
        <v>402446</v>
      </c>
      <c r="F11" s="8" t="n">
        <f aca="false">F10+C11</f>
        <v>393302</v>
      </c>
      <c r="G11" s="9" t="n">
        <f aca="false">(E11-F11)/F11*100</f>
        <v>2.3249309690772</v>
      </c>
      <c r="H11" s="8" t="n">
        <f aca="false">B11/31</f>
        <v>1710</v>
      </c>
      <c r="I11" s="1"/>
      <c r="J11" s="1"/>
      <c r="K11" s="1"/>
      <c r="L11" s="1"/>
    </row>
    <row r="12" customFormat="false" ht="15.6" hidden="false" customHeight="false" outlineLevel="0" collapsed="false">
      <c r="A12" s="7" t="n">
        <v>9</v>
      </c>
      <c r="B12" s="8" t="n">
        <v>50717</v>
      </c>
      <c r="C12" s="8" t="n">
        <v>48113</v>
      </c>
      <c r="D12" s="9" t="n">
        <f aca="false">(B12-C12)/C12*100</f>
        <v>5.41225864111571</v>
      </c>
      <c r="E12" s="8" t="n">
        <f aca="false">E11+B12</f>
        <v>453163</v>
      </c>
      <c r="F12" s="8" t="n">
        <f aca="false">F11+C12</f>
        <v>441415</v>
      </c>
      <c r="G12" s="9" t="n">
        <f aca="false">(E12-F12)/F12*100</f>
        <v>2.6614410475403</v>
      </c>
      <c r="H12" s="8" t="n">
        <f aca="false">B12/30</f>
        <v>1690.56666666667</v>
      </c>
      <c r="I12" s="1"/>
      <c r="J12" s="1"/>
      <c r="K12" s="1"/>
      <c r="L12" s="1"/>
    </row>
    <row r="13" customFormat="false" ht="15.6" hidden="false" customHeight="false" outlineLevel="0" collapsed="false">
      <c r="A13" s="7" t="n">
        <v>10</v>
      </c>
      <c r="B13" s="8" t="n">
        <v>52218</v>
      </c>
      <c r="C13" s="8" t="n">
        <v>51138</v>
      </c>
      <c r="D13" s="9" t="n">
        <f aca="false">(B13-C13)/C13*100</f>
        <v>2.11193241816262</v>
      </c>
      <c r="E13" s="8" t="n">
        <f aca="false">E12+B13</f>
        <v>505381</v>
      </c>
      <c r="F13" s="8" t="n">
        <f aca="false">F12+C13</f>
        <v>492553</v>
      </c>
      <c r="G13" s="9" t="n">
        <f aca="false">(E13-F13)/F13*100</f>
        <v>2.60438978140424</v>
      </c>
      <c r="H13" s="8" t="n">
        <f aca="false">B13/31</f>
        <v>1684.45161290323</v>
      </c>
      <c r="I13" s="1"/>
      <c r="J13" s="1"/>
      <c r="K13" s="1"/>
      <c r="L13" s="1"/>
    </row>
    <row r="14" customFormat="false" ht="15.6" hidden="false" customHeight="false" outlineLevel="0" collapsed="false">
      <c r="A14" s="7" t="n">
        <v>11</v>
      </c>
      <c r="B14" s="8" t="n">
        <v>49466</v>
      </c>
      <c r="C14" s="8" t="n">
        <v>47875</v>
      </c>
      <c r="D14" s="9" t="n">
        <f aca="false">(B14-C14)/C14*100</f>
        <v>3.32323759791123</v>
      </c>
      <c r="E14" s="8" t="n">
        <f aca="false">E13+B14</f>
        <v>554847</v>
      </c>
      <c r="F14" s="8" t="n">
        <f aca="false">F13+C14</f>
        <v>540428</v>
      </c>
      <c r="G14" s="9" t="n">
        <f aca="false">(E14-F14)/F14*100</f>
        <v>2.66807049227649</v>
      </c>
      <c r="H14" s="8" t="n">
        <f aca="false">B14/31</f>
        <v>1595.67741935484</v>
      </c>
      <c r="I14" s="1"/>
      <c r="J14" s="1"/>
      <c r="K14" s="1"/>
      <c r="L14" s="1"/>
    </row>
    <row r="15" customFormat="false" ht="15.6" hidden="false" customHeight="false" outlineLevel="0" collapsed="false">
      <c r="A15" s="7" t="n">
        <v>12</v>
      </c>
      <c r="B15" s="8" t="n">
        <v>51239</v>
      </c>
      <c r="C15" s="8" t="n">
        <v>49741</v>
      </c>
      <c r="D15" s="9" t="n">
        <f aca="false">(B15-C15)/C15*100</f>
        <v>3.01160008845821</v>
      </c>
      <c r="E15" s="8" t="n">
        <f aca="false">E14+B15</f>
        <v>606086</v>
      </c>
      <c r="F15" s="8" t="n">
        <f aca="false">F14+C15</f>
        <v>590169</v>
      </c>
      <c r="G15" s="9" t="n">
        <f aca="false">(E15-F15)/F15*100</f>
        <v>2.6970240727656</v>
      </c>
      <c r="H15" s="8" t="n">
        <f aca="false">B15/31</f>
        <v>1652.87096774194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2" customFormat="true" ht="24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9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5.6" hidden="false" customHeight="false" outlineLevel="0" collapsed="false">
      <c r="I20" s="1"/>
      <c r="J20" s="1"/>
      <c r="K20" s="1"/>
      <c r="L20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31" activeCellId="0" sqref="E31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09"/>
    <col collapsed="false" customWidth="true" hidden="false" outlineLevel="0" max="3" min="3" style="0" width="11.39"/>
    <col collapsed="false" customWidth="true" hidden="false" outlineLevel="0" max="4" min="4" style="0" width="12.99"/>
    <col collapsed="false" customWidth="true" hidden="false" outlineLevel="0" max="5" min="5" style="0" width="11.69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6.2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.6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3" t="s">
        <v>5</v>
      </c>
      <c r="F3" s="6" t="s">
        <v>6</v>
      </c>
      <c r="G3" s="6" t="s">
        <v>4</v>
      </c>
    </row>
    <row r="4" customFormat="false" ht="15.6" hidden="false" customHeight="false" outlineLevel="0" collapsed="false">
      <c r="A4" s="7" t="n">
        <v>1</v>
      </c>
      <c r="B4" s="8" t="n">
        <v>38601</v>
      </c>
      <c r="C4" s="8" t="n">
        <v>38813</v>
      </c>
      <c r="D4" s="9" t="n">
        <f aca="false">(B4-C4)/C4*100</f>
        <v>-0.546208744492825</v>
      </c>
      <c r="E4" s="8" t="n">
        <f aca="false">B4</f>
        <v>38601</v>
      </c>
      <c r="F4" s="8" t="n">
        <f aca="false">C4</f>
        <v>38813</v>
      </c>
      <c r="G4" s="9" t="n">
        <f aca="false">(E4-F4)/F4*100</f>
        <v>-0.546208744492825</v>
      </c>
    </row>
    <row r="5" customFormat="false" ht="15.6" hidden="false" customHeight="false" outlineLevel="0" collapsed="false">
      <c r="A5" s="7" t="n">
        <v>2</v>
      </c>
      <c r="B5" s="8" t="n">
        <v>36220</v>
      </c>
      <c r="C5" s="8" t="n">
        <v>35954</v>
      </c>
      <c r="D5" s="9" t="n">
        <f aca="false">(B5-C5)/C5*100</f>
        <v>0.739834232630584</v>
      </c>
      <c r="E5" s="8" t="n">
        <f aca="false">E4+B5</f>
        <v>74821</v>
      </c>
      <c r="F5" s="8" t="n">
        <f aca="false">F4+C5</f>
        <v>74767</v>
      </c>
      <c r="G5" s="9" t="n">
        <f aca="false">(E5-F5)/F5*100</f>
        <v>0.0722243770647478</v>
      </c>
    </row>
    <row r="6" customFormat="false" ht="15.6" hidden="false" customHeight="false" outlineLevel="0" collapsed="false">
      <c r="A6" s="7" t="n">
        <v>3</v>
      </c>
      <c r="B6" s="8" t="n">
        <v>39647</v>
      </c>
      <c r="C6" s="8" t="n">
        <v>39792</v>
      </c>
      <c r="D6" s="9" t="n">
        <f aca="false">(B6-C6)/C6*100</f>
        <v>-0.364394853236832</v>
      </c>
      <c r="E6" s="8" t="n">
        <f aca="false">E5+B6</f>
        <v>114468</v>
      </c>
      <c r="F6" s="8" t="n">
        <f aca="false">F5+C6</f>
        <v>114559</v>
      </c>
      <c r="G6" s="9" t="n">
        <f aca="false">(E6-F6)/F6*100</f>
        <v>-0.079435050934453</v>
      </c>
    </row>
    <row r="7" customFormat="false" ht="15.6" hidden="false" customHeight="false" outlineLevel="0" collapsed="false">
      <c r="A7" s="7" t="n">
        <v>4</v>
      </c>
      <c r="B7" s="8" t="n">
        <v>38893</v>
      </c>
      <c r="C7" s="8" t="n">
        <v>38058</v>
      </c>
      <c r="D7" s="9" t="n">
        <f aca="false">(B7-C7)/C7*100</f>
        <v>2.19401965421199</v>
      </c>
      <c r="E7" s="8" t="n">
        <f aca="false">E6+B7</f>
        <v>153361</v>
      </c>
      <c r="F7" s="8" t="n">
        <f aca="false">F6+C7</f>
        <v>152617</v>
      </c>
      <c r="G7" s="9" t="n">
        <f aca="false">(E7-F7)/F7*100</f>
        <v>0.487494840024375</v>
      </c>
    </row>
    <row r="8" customFormat="false" ht="15.6" hidden="false" customHeight="false" outlineLevel="0" collapsed="false">
      <c r="A8" s="7" t="n">
        <v>5</v>
      </c>
      <c r="B8" s="8" t="n">
        <v>39529</v>
      </c>
      <c r="C8" s="8" t="n">
        <v>37322</v>
      </c>
      <c r="D8" s="9" t="n">
        <f aca="false">(B8-C8)/C8*100</f>
        <v>5.91340228283586</v>
      </c>
      <c r="E8" s="8" t="n">
        <f aca="false">E7+B8</f>
        <v>192890</v>
      </c>
      <c r="F8" s="8" t="n">
        <f aca="false">F7+C8</f>
        <v>189939</v>
      </c>
      <c r="G8" s="9" t="n">
        <f aca="false">(E8-F8)/F8*100</f>
        <v>1.55365670030905</v>
      </c>
    </row>
    <row r="9" customFormat="false" ht="15.6" hidden="false" customHeight="false" outlineLevel="0" collapsed="false">
      <c r="A9" s="7" t="n">
        <v>6</v>
      </c>
      <c r="B9" s="8" t="n">
        <v>36756</v>
      </c>
      <c r="C9" s="8" t="n">
        <v>37397</v>
      </c>
      <c r="D9" s="9" t="n">
        <f aca="false">(B9-C9)/C9*100</f>
        <v>-1.714041233254</v>
      </c>
      <c r="E9" s="8" t="n">
        <f aca="false">E8+B9</f>
        <v>229646</v>
      </c>
      <c r="F9" s="8" t="n">
        <f aca="false">F8+C9</f>
        <v>227336</v>
      </c>
      <c r="G9" s="9" t="n">
        <f aca="false">(E9-F9)/F9*100</f>
        <v>1.01611711299574</v>
      </c>
    </row>
    <row r="10" customFormat="false" ht="15.6" hidden="false" customHeight="false" outlineLevel="0" collapsed="false">
      <c r="A10" s="7" t="n">
        <v>7</v>
      </c>
      <c r="B10" s="8" t="n">
        <v>39343</v>
      </c>
      <c r="C10" s="8" t="n">
        <v>39190</v>
      </c>
      <c r="D10" s="9" t="n">
        <f aca="false">(B10-C10)/C10*100</f>
        <v>0.390405715743812</v>
      </c>
      <c r="E10" s="8" t="n">
        <f aca="false">E9+B10</f>
        <v>268989</v>
      </c>
      <c r="F10" s="8" t="n">
        <f aca="false">F9+C10</f>
        <v>266526</v>
      </c>
      <c r="G10" s="9" t="n">
        <f aca="false">(E10-F10)/F10*100</f>
        <v>0.92411246932757</v>
      </c>
    </row>
    <row r="11" customFormat="false" ht="15.6" hidden="false" customHeight="false" outlineLevel="0" collapsed="false">
      <c r="A11" s="7" t="n">
        <v>8</v>
      </c>
      <c r="B11" s="8" t="n">
        <v>40409</v>
      </c>
      <c r="C11" s="8" t="n">
        <v>39796</v>
      </c>
      <c r="D11" s="9" t="n">
        <f aca="false">(B11-C11)/C11*100</f>
        <v>1.54035581465474</v>
      </c>
      <c r="E11" s="8" t="n">
        <f aca="false">E10+B11</f>
        <v>309398</v>
      </c>
      <c r="F11" s="8" t="n">
        <f aca="false">F10+C11</f>
        <v>306322</v>
      </c>
      <c r="G11" s="9" t="n">
        <f aca="false">(E11-F11)/F11*100</f>
        <v>1.00417208035988</v>
      </c>
    </row>
    <row r="12" customFormat="false" ht="15.6" hidden="false" customHeight="false" outlineLevel="0" collapsed="false">
      <c r="A12" s="7" t="n">
        <v>9</v>
      </c>
      <c r="B12" s="8" t="n">
        <v>38819</v>
      </c>
      <c r="C12" s="8" t="n">
        <v>36664</v>
      </c>
      <c r="D12" s="9" t="n">
        <f aca="false">(B12-C12)/C12*100</f>
        <v>5.87770019637792</v>
      </c>
      <c r="E12" s="8" t="n">
        <f aca="false">E11+B12</f>
        <v>348217</v>
      </c>
      <c r="F12" s="8" t="n">
        <f aca="false">F11+C12</f>
        <v>342986</v>
      </c>
      <c r="G12" s="9" t="n">
        <f aca="false">(E12-F12)/F12*100</f>
        <v>1.52513513671112</v>
      </c>
    </row>
    <row r="13" customFormat="false" ht="15.6" hidden="false" customHeight="false" outlineLevel="0" collapsed="false">
      <c r="A13" s="7" t="n">
        <v>10</v>
      </c>
      <c r="B13" s="8" t="n">
        <v>40083</v>
      </c>
      <c r="C13" s="8" t="n">
        <v>39366</v>
      </c>
      <c r="D13" s="9" t="n">
        <f aca="false">(B13-C13)/C13*100</f>
        <v>1.82136869379668</v>
      </c>
      <c r="E13" s="8" t="n">
        <f aca="false">E12+B13</f>
        <v>388300</v>
      </c>
      <c r="F13" s="8" t="n">
        <f aca="false">F12+C13</f>
        <v>382352</v>
      </c>
      <c r="G13" s="9" t="n">
        <f aca="false">(E13-F13)/F13*100</f>
        <v>1.55563459848517</v>
      </c>
    </row>
    <row r="14" customFormat="false" ht="15.6" hidden="false" customHeight="false" outlineLevel="0" collapsed="false">
      <c r="A14" s="7" t="n">
        <v>11</v>
      </c>
      <c r="B14" s="8" t="n">
        <v>38291</v>
      </c>
      <c r="C14" s="8" t="n">
        <v>36810</v>
      </c>
      <c r="D14" s="9" t="n">
        <f aca="false">(B14-C14)/C14*100</f>
        <v>4.02336321651725</v>
      </c>
      <c r="E14" s="8" t="n">
        <f aca="false">E13+B14</f>
        <v>426591</v>
      </c>
      <c r="F14" s="8" t="n">
        <f aca="false">F13+C14</f>
        <v>419162</v>
      </c>
      <c r="G14" s="9" t="n">
        <f aca="false">(E14-F14)/F14*100</f>
        <v>1.77234577561897</v>
      </c>
    </row>
    <row r="15" customFormat="false" ht="15.6" hidden="false" customHeight="false" outlineLevel="0" collapsed="false">
      <c r="A15" s="7" t="n">
        <v>12</v>
      </c>
      <c r="B15" s="8" t="n">
        <v>39522</v>
      </c>
      <c r="C15" s="8" t="n">
        <v>38394</v>
      </c>
      <c r="D15" s="9" t="n">
        <f aca="false">(B15-C15)/C15*100</f>
        <v>2.93795905610252</v>
      </c>
      <c r="E15" s="8" t="n">
        <f aca="false">E14+B15</f>
        <v>466113</v>
      </c>
      <c r="F15" s="8" t="n">
        <f aca="false">F14+C15</f>
        <v>457556</v>
      </c>
      <c r="G15" s="9" t="n">
        <f aca="false">(E15-F15)/F15*100</f>
        <v>1.87015359868519</v>
      </c>
    </row>
    <row r="16" customFormat="false" ht="15.6" hidden="false" customHeight="false" outlineLevel="0" collapsed="false">
      <c r="A16" s="14"/>
      <c r="B16" s="15"/>
      <c r="C16" s="15"/>
      <c r="D16" s="16"/>
      <c r="E16" s="15"/>
      <c r="F16" s="15"/>
      <c r="G16" s="16"/>
    </row>
    <row r="17" customFormat="false" ht="15.6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6.2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.6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3" t="s">
        <v>5</v>
      </c>
      <c r="F19" s="6" t="s">
        <v>6</v>
      </c>
      <c r="G19" s="6" t="s">
        <v>4</v>
      </c>
    </row>
    <row r="20" customFormat="false" ht="15.6" hidden="false" customHeight="false" outlineLevel="0" collapsed="false">
      <c r="A20" s="7" t="n">
        <v>1</v>
      </c>
      <c r="B20" s="18" t="n">
        <v>11573</v>
      </c>
      <c r="C20" s="18" t="n">
        <v>10563</v>
      </c>
      <c r="D20" s="9" t="n">
        <f aca="false">(B20-C20)/C20*100</f>
        <v>9.56167755372527</v>
      </c>
      <c r="E20" s="18" t="n">
        <f aca="false">B20</f>
        <v>11573</v>
      </c>
      <c r="F20" s="18" t="n">
        <f aca="false">C20</f>
        <v>10563</v>
      </c>
      <c r="G20" s="9" t="n">
        <f aca="false">(E20-F20)/F20*100</f>
        <v>9.56167755372527</v>
      </c>
    </row>
    <row r="21" customFormat="false" ht="15.6" hidden="false" customHeight="false" outlineLevel="0" collapsed="false">
      <c r="A21" s="7" t="n">
        <v>2</v>
      </c>
      <c r="B21" s="18" t="n">
        <v>10716</v>
      </c>
      <c r="C21" s="18" t="n">
        <v>9591</v>
      </c>
      <c r="D21" s="9" t="n">
        <f aca="false">(B21-C21)/C21*100</f>
        <v>11.7297466374726</v>
      </c>
      <c r="E21" s="19" t="n">
        <f aca="false">E20+B21</f>
        <v>22289</v>
      </c>
      <c r="F21" s="19" t="n">
        <f aca="false">F20+C21</f>
        <v>20154</v>
      </c>
      <c r="G21" s="9" t="n">
        <f aca="false">(E21-F21)/F21*100</f>
        <v>10.5934305844994</v>
      </c>
    </row>
    <row r="22" customFormat="false" ht="15.6" hidden="false" customHeight="false" outlineLevel="0" collapsed="false">
      <c r="A22" s="7" t="n">
        <v>3</v>
      </c>
      <c r="B22" s="18" t="n">
        <v>11439</v>
      </c>
      <c r="C22" s="18" t="n">
        <v>10783</v>
      </c>
      <c r="D22" s="9" t="n">
        <f aca="false">(B22-C22)/C22*100</f>
        <v>6.08365019011407</v>
      </c>
      <c r="E22" s="19" t="n">
        <f aca="false">E21+B22</f>
        <v>33728</v>
      </c>
      <c r="F22" s="19" t="n">
        <f aca="false">F21+C22</f>
        <v>30937</v>
      </c>
      <c r="G22" s="9" t="n">
        <f aca="false">(E22-F22)/F22*100</f>
        <v>9.02155994440314</v>
      </c>
    </row>
    <row r="23" customFormat="false" ht="15.6" hidden="false" customHeight="false" outlineLevel="0" collapsed="false">
      <c r="A23" s="7" t="n">
        <v>4</v>
      </c>
      <c r="B23" s="18" t="n">
        <v>11237</v>
      </c>
      <c r="C23" s="18" t="n">
        <v>10777</v>
      </c>
      <c r="D23" s="9" t="n">
        <f aca="false">(B23-C23)/C23*100</f>
        <v>4.2683492623179</v>
      </c>
      <c r="E23" s="19" t="n">
        <f aca="false">E22+B23</f>
        <v>44965</v>
      </c>
      <c r="F23" s="19" t="n">
        <f aca="false">F22+C23</f>
        <v>41714</v>
      </c>
      <c r="G23" s="9" t="n">
        <f aca="false">(E23-F23)/F23*100</f>
        <v>7.79354653114062</v>
      </c>
    </row>
    <row r="24" customFormat="false" ht="15.6" hidden="false" customHeight="false" outlineLevel="0" collapsed="false">
      <c r="A24" s="7" t="n">
        <v>5</v>
      </c>
      <c r="B24" s="18" t="n">
        <v>11655</v>
      </c>
      <c r="C24" s="18" t="n">
        <v>11240</v>
      </c>
      <c r="D24" s="9" t="n">
        <f aca="false">(B24-C24)/C24*100</f>
        <v>3.69217081850534</v>
      </c>
      <c r="E24" s="19" t="n">
        <f aca="false">E23+B24</f>
        <v>56620</v>
      </c>
      <c r="F24" s="19" t="n">
        <f aca="false">F23+C24</f>
        <v>52954</v>
      </c>
      <c r="G24" s="9" t="n">
        <f aca="false">(E24-F24)/F24*100</f>
        <v>6.92298976470144</v>
      </c>
    </row>
    <row r="25" customFormat="false" ht="15.6" hidden="false" customHeight="false" outlineLevel="0" collapsed="false">
      <c r="A25" s="7" t="n">
        <v>6</v>
      </c>
      <c r="B25" s="18" t="n">
        <v>11452</v>
      </c>
      <c r="C25" s="18" t="n">
        <v>10990</v>
      </c>
      <c r="D25" s="9" t="n">
        <f aca="false">(B25-C25)/C25*100</f>
        <v>4.20382165605096</v>
      </c>
      <c r="E25" s="19" t="n">
        <f aca="false">E24+B25</f>
        <v>68072</v>
      </c>
      <c r="F25" s="19" t="n">
        <f aca="false">F24+C25</f>
        <v>63944</v>
      </c>
      <c r="G25" s="9" t="n">
        <f aca="false">(E25-F25)/F25*100</f>
        <v>6.45564869260603</v>
      </c>
    </row>
    <row r="26" customFormat="false" ht="15.6" hidden="false" customHeight="false" outlineLevel="0" collapsed="false">
      <c r="A26" s="7" t="n">
        <v>7</v>
      </c>
      <c r="B26" s="18" t="n">
        <v>12375</v>
      </c>
      <c r="C26" s="18" t="n">
        <v>11283</v>
      </c>
      <c r="D26" s="9" t="n">
        <f aca="false">(B26-C26)/C26*100</f>
        <v>9.67827705397501</v>
      </c>
      <c r="E26" s="19" t="n">
        <f aca="false">E25+B26</f>
        <v>80447</v>
      </c>
      <c r="F26" s="19" t="n">
        <f aca="false">F25+C26</f>
        <v>75227</v>
      </c>
      <c r="G26" s="9" t="n">
        <f aca="false">(E26-F26)/F26*100</f>
        <v>6.93899796615577</v>
      </c>
    </row>
    <row r="27" customFormat="false" ht="15.6" hidden="false" customHeight="false" outlineLevel="0" collapsed="false">
      <c r="A27" s="7" t="n">
        <v>8</v>
      </c>
      <c r="B27" s="18" t="n">
        <v>12601</v>
      </c>
      <c r="C27" s="18" t="n">
        <v>11753</v>
      </c>
      <c r="D27" s="9" t="n">
        <f aca="false">(B27-C27)/C27*100</f>
        <v>7.21517910320769</v>
      </c>
      <c r="E27" s="19" t="n">
        <f aca="false">E26+B27</f>
        <v>93048</v>
      </c>
      <c r="F27" s="19" t="n">
        <f aca="false">F26+C27</f>
        <v>86980</v>
      </c>
      <c r="G27" s="9" t="n">
        <f aca="false">(E27-F27)/F27*100</f>
        <v>6.97631639457346</v>
      </c>
    </row>
    <row r="28" customFormat="false" ht="15.6" hidden="false" customHeight="false" outlineLevel="0" collapsed="false">
      <c r="A28" s="7" t="n">
        <v>9</v>
      </c>
      <c r="B28" s="18" t="n">
        <v>11898</v>
      </c>
      <c r="C28" s="18" t="n">
        <v>11449</v>
      </c>
      <c r="D28" s="9" t="n">
        <f aca="false">(B28-C28)/C28*100</f>
        <v>3.92173988994672</v>
      </c>
      <c r="E28" s="19" t="n">
        <f aca="false">E27+B28</f>
        <v>104946</v>
      </c>
      <c r="F28" s="19" t="n">
        <f aca="false">F27+C28</f>
        <v>98429</v>
      </c>
      <c r="G28" s="9" t="n">
        <f aca="false">(E28-F28)/F28*100</f>
        <v>6.62101616393543</v>
      </c>
    </row>
    <row r="29" customFormat="false" ht="15.6" hidden="false" customHeight="false" outlineLevel="0" collapsed="false">
      <c r="A29" s="7" t="n">
        <v>10</v>
      </c>
      <c r="B29" s="18" t="n">
        <v>12135</v>
      </c>
      <c r="C29" s="18" t="n">
        <v>11772</v>
      </c>
      <c r="D29" s="9" t="n">
        <f aca="false">(B29-C29)/C29*100</f>
        <v>3.08358817533129</v>
      </c>
      <c r="E29" s="19" t="n">
        <f aca="false">E28+B29</f>
        <v>117081</v>
      </c>
      <c r="F29" s="19" t="n">
        <f aca="false">F28+C29</f>
        <v>110201</v>
      </c>
      <c r="G29" s="9" t="n">
        <f aca="false">(E29-F29)/F29*100</f>
        <v>6.24313753958676</v>
      </c>
    </row>
    <row r="30" customFormat="false" ht="15.6" hidden="false" customHeight="false" outlineLevel="0" collapsed="false">
      <c r="A30" s="7" t="n">
        <v>11</v>
      </c>
      <c r="B30" s="18" t="n">
        <v>11175</v>
      </c>
      <c r="C30" s="18" t="n">
        <v>11065</v>
      </c>
      <c r="D30" s="9" t="n">
        <f aca="false">(B30-C30)/C30*100</f>
        <v>0.994125621328513</v>
      </c>
      <c r="E30" s="19" t="n">
        <f aca="false">E29+B30</f>
        <v>128256</v>
      </c>
      <c r="F30" s="19" t="n">
        <f aca="false">F29+C30</f>
        <v>121266</v>
      </c>
      <c r="G30" s="9" t="n">
        <f aca="false">(E30-F30)/F30*100</f>
        <v>5.76418781851467</v>
      </c>
    </row>
    <row r="31" customFormat="false" ht="15.6" hidden="false" customHeight="false" outlineLevel="0" collapsed="false">
      <c r="A31" s="7" t="n">
        <v>12</v>
      </c>
      <c r="B31" s="18" t="n">
        <v>11717</v>
      </c>
      <c r="C31" s="18" t="n">
        <v>11347</v>
      </c>
      <c r="D31" s="9" t="n">
        <f aca="false">(B31-C31)/C31*100</f>
        <v>3.26077377280338</v>
      </c>
      <c r="E31" s="19" t="n">
        <f aca="false">E30+B31</f>
        <v>139973</v>
      </c>
      <c r="F31" s="19" t="n">
        <f aca="false">F30+C31</f>
        <v>132613</v>
      </c>
      <c r="G31" s="9" t="n">
        <f aca="false">(E31-F31)/F31*100</f>
        <v>5.54998378741149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9.5"/>
    <col collapsed="false" customWidth="true" hidden="false" outlineLevel="0" max="3" min="3" style="0" width="12.89"/>
    <col collapsed="false" customWidth="true" hidden="false" outlineLevel="0" max="4" min="4" style="0" width="12.09"/>
    <col collapsed="false" customWidth="true" hidden="false" outlineLevel="0" max="5" min="5" style="0" width="6.69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9"/>
    <col collapsed="false" customWidth="true" hidden="false" outlineLevel="0" max="9" min="9" style="0" width="9.69"/>
  </cols>
  <sheetData>
    <row r="2" customFormat="false" ht="16.2" hidden="false" customHeight="false" outlineLevel="0" collapsed="false">
      <c r="B2" s="20" t="s">
        <v>12</v>
      </c>
      <c r="C2" s="21"/>
      <c r="D2" s="21"/>
      <c r="E2" s="21"/>
      <c r="F2" s="21"/>
      <c r="G2" s="21"/>
      <c r="H2" s="21"/>
      <c r="I2" s="1"/>
      <c r="J2" s="1"/>
      <c r="K2" s="1"/>
    </row>
    <row r="3" customFormat="false" ht="15.6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5.6" hidden="false" customHeight="false" outlineLevel="0" collapsed="false">
      <c r="B4" s="7" t="n">
        <v>1</v>
      </c>
      <c r="C4" s="8" t="n">
        <v>7536599</v>
      </c>
      <c r="D4" s="8" t="n">
        <v>6976687</v>
      </c>
      <c r="E4" s="22" t="n">
        <f aca="false">(C4-D4)/D4*100</f>
        <v>8.02547111544491</v>
      </c>
      <c r="F4" s="8" t="n">
        <f aca="false">C4</f>
        <v>7536599</v>
      </c>
      <c r="G4" s="8" t="n">
        <f aca="false">D4</f>
        <v>6976687</v>
      </c>
      <c r="H4" s="22" t="n">
        <f aca="false">(F4-G4)/G4*100</f>
        <v>8.02547111544491</v>
      </c>
      <c r="I4" s="1"/>
      <c r="J4" s="1"/>
      <c r="K4" s="1"/>
    </row>
    <row r="5" customFormat="false" ht="15.6" hidden="false" customHeight="false" outlineLevel="0" collapsed="false">
      <c r="B5" s="7" t="n">
        <v>2</v>
      </c>
      <c r="C5" s="8" t="n">
        <v>7181040</v>
      </c>
      <c r="D5" s="8" t="n">
        <v>6985182</v>
      </c>
      <c r="E5" s="22" t="n">
        <f aca="false">(C5-D5)/D5*100</f>
        <v>2.80390689891831</v>
      </c>
      <c r="F5" s="19" t="n">
        <f aca="false">F4+C5</f>
        <v>14717639</v>
      </c>
      <c r="G5" s="19" t="n">
        <f aca="false">G4+D5</f>
        <v>13961869</v>
      </c>
      <c r="H5" s="22" t="n">
        <f aca="false">(F5-G5)/G5*100</f>
        <v>5.41310049535632</v>
      </c>
      <c r="I5" s="1"/>
      <c r="J5" s="1"/>
      <c r="K5" s="1"/>
    </row>
    <row r="6" customFormat="false" ht="15.6" hidden="false" customHeight="false" outlineLevel="0" collapsed="false">
      <c r="B6" s="7" t="n">
        <v>3</v>
      </c>
      <c r="C6" s="8" t="n">
        <v>7723348</v>
      </c>
      <c r="D6" s="8" t="n">
        <v>7701371</v>
      </c>
      <c r="E6" s="22" t="n">
        <f aca="false">(C6-D6)/D6*100</f>
        <v>0.285364774661551</v>
      </c>
      <c r="F6" s="19" t="n">
        <f aca="false">F5+C6</f>
        <v>22440987</v>
      </c>
      <c r="G6" s="19" t="n">
        <f aca="false">G5+D6</f>
        <v>21663240</v>
      </c>
      <c r="H6" s="22" t="n">
        <f aca="false">(F6-G6)/G6*100</f>
        <v>3.59016933755062</v>
      </c>
      <c r="I6" s="1"/>
      <c r="J6" s="1"/>
      <c r="K6" s="1"/>
    </row>
    <row r="7" customFormat="false" ht="15.6" hidden="false" customHeight="false" outlineLevel="0" collapsed="false">
      <c r="B7" s="7" t="n">
        <v>4</v>
      </c>
      <c r="C7" s="8" t="n">
        <v>7825899</v>
      </c>
      <c r="D7" s="8" t="n">
        <v>7604872</v>
      </c>
      <c r="E7" s="22" t="n">
        <f aca="false">(C7-D7)/D7*100</f>
        <v>2.90638685305946</v>
      </c>
      <c r="F7" s="19" t="n">
        <f aca="false">F6+C7</f>
        <v>30266886</v>
      </c>
      <c r="G7" s="19" t="n">
        <f aca="false">G6+D7</f>
        <v>29268112</v>
      </c>
      <c r="H7" s="22" t="n">
        <f aca="false">(F7-G7)/G7*100</f>
        <v>3.41249889982654</v>
      </c>
      <c r="I7" s="1"/>
      <c r="J7" s="1"/>
      <c r="K7" s="1"/>
    </row>
    <row r="8" customFormat="false" ht="15.6" hidden="false" customHeight="false" outlineLevel="0" collapsed="false">
      <c r="B8" s="7" t="n">
        <v>5</v>
      </c>
      <c r="C8" s="8" t="n">
        <v>7803707</v>
      </c>
      <c r="D8" s="8" t="n">
        <v>7478479</v>
      </c>
      <c r="E8" s="22" t="n">
        <f aca="false">(C8-D8)/D8*100</f>
        <v>4.34885221981636</v>
      </c>
      <c r="F8" s="19" t="n">
        <f aca="false">F7+C8</f>
        <v>38070593</v>
      </c>
      <c r="G8" s="19" t="n">
        <f aca="false">G7+D8</f>
        <v>36746591</v>
      </c>
      <c r="H8" s="22" t="n">
        <f aca="false">(F8-G8)/G8*100</f>
        <v>3.60306075739107</v>
      </c>
      <c r="I8" s="1"/>
      <c r="J8" s="1"/>
      <c r="K8" s="1"/>
    </row>
    <row r="9" customFormat="false" ht="15.6" hidden="false" customHeight="false" outlineLevel="0" collapsed="false">
      <c r="B9" s="7" t="n">
        <v>6</v>
      </c>
      <c r="C9" s="8" t="n">
        <v>7518839</v>
      </c>
      <c r="D9" s="8" t="n">
        <v>7322986</v>
      </c>
      <c r="E9" s="22" t="n">
        <f aca="false">(C9-D9)/D9*100</f>
        <v>2.67449644175204</v>
      </c>
      <c r="F9" s="19" t="n">
        <f aca="false">F8+C9</f>
        <v>45589432</v>
      </c>
      <c r="G9" s="19" t="n">
        <f aca="false">G8+D9</f>
        <v>44069577</v>
      </c>
      <c r="H9" s="22" t="n">
        <f aca="false">(F9-G9)/G9*100</f>
        <v>3.44876239678906</v>
      </c>
      <c r="I9" s="1"/>
      <c r="J9" s="23"/>
      <c r="K9" s="1"/>
    </row>
    <row r="10" customFormat="false" ht="15.6" hidden="false" customHeight="false" outlineLevel="0" collapsed="false">
      <c r="B10" s="7" t="n">
        <v>7</v>
      </c>
      <c r="C10" s="8" t="n">
        <v>8243120</v>
      </c>
      <c r="D10" s="8" t="n">
        <v>7975384</v>
      </c>
      <c r="E10" s="22" t="n">
        <f aca="false">(C10-D10)/D10*100</f>
        <v>3.35702958001771</v>
      </c>
      <c r="F10" s="19" t="n">
        <f aca="false">F9+C10</f>
        <v>53832552</v>
      </c>
      <c r="G10" s="19" t="n">
        <f aca="false">G9+D10</f>
        <v>52044961</v>
      </c>
      <c r="H10" s="22" t="n">
        <f aca="false">(F10-G10)/G10*100</f>
        <v>3.43470523496021</v>
      </c>
      <c r="I10" s="1"/>
      <c r="J10" s="1"/>
      <c r="K10" s="1"/>
    </row>
    <row r="11" customFormat="false" ht="15.6" hidden="false" customHeight="false" outlineLevel="0" collapsed="false">
      <c r="B11" s="7" t="n">
        <v>8</v>
      </c>
      <c r="C11" s="8" t="n">
        <v>8692873</v>
      </c>
      <c r="D11" s="8" t="n">
        <v>8144961</v>
      </c>
      <c r="E11" s="22" t="n">
        <f aca="false">(C11-D11)/D11*100</f>
        <v>6.72700581377861</v>
      </c>
      <c r="F11" s="19" t="n">
        <f aca="false">F10+C11</f>
        <v>62525425</v>
      </c>
      <c r="G11" s="19" t="n">
        <f aca="false">G10+D11</f>
        <v>60189922</v>
      </c>
      <c r="H11" s="22" t="n">
        <f aca="false">(F11-G11)/G11*100</f>
        <v>3.88022267249325</v>
      </c>
      <c r="I11" s="1"/>
      <c r="J11" s="1"/>
      <c r="K11" s="1"/>
    </row>
    <row r="12" customFormat="false" ht="15.6" hidden="false" customHeight="false" outlineLevel="0" collapsed="false">
      <c r="B12" s="7" t="n">
        <v>9</v>
      </c>
      <c r="C12" s="8" t="n">
        <v>8112073</v>
      </c>
      <c r="D12" s="8" t="n">
        <v>7476522</v>
      </c>
      <c r="E12" s="22" t="n">
        <f aca="false">(C12-D12)/D12*100</f>
        <v>8.50062368571911</v>
      </c>
      <c r="F12" s="19" t="n">
        <f aca="false">F11+C12</f>
        <v>70637498</v>
      </c>
      <c r="G12" s="19" t="n">
        <f aca="false">G11+D12</f>
        <v>67666444</v>
      </c>
      <c r="H12" s="22" t="n">
        <f aca="false">(F12-G12)/G12*100</f>
        <v>4.39073464537312</v>
      </c>
      <c r="I12" s="1"/>
      <c r="J12" s="23"/>
      <c r="K12" s="1"/>
    </row>
    <row r="13" customFormat="false" ht="15.6" hidden="false" customHeight="false" outlineLevel="0" collapsed="false">
      <c r="B13" s="7" t="n">
        <v>10</v>
      </c>
      <c r="C13" s="8" t="n">
        <v>8386055</v>
      </c>
      <c r="D13" s="8" t="n">
        <v>7977115</v>
      </c>
      <c r="E13" s="22" t="n">
        <f aca="false">(C13-D13)/D13*100</f>
        <v>5.12641475019478</v>
      </c>
      <c r="F13" s="19" t="n">
        <f aca="false">F12+C13</f>
        <v>79023553</v>
      </c>
      <c r="G13" s="19" t="n">
        <f aca="false">G12+D13</f>
        <v>75643559</v>
      </c>
      <c r="H13" s="22" t="n">
        <f aca="false">(F13-G13)/G13*100</f>
        <v>4.46831699180098</v>
      </c>
      <c r="I13" s="1"/>
      <c r="J13" s="1"/>
      <c r="K13" s="1"/>
    </row>
    <row r="14" customFormat="false" ht="15.6" hidden="false" customHeight="false" outlineLevel="0" collapsed="false">
      <c r="B14" s="7" t="n">
        <v>11</v>
      </c>
      <c r="C14" s="8" t="n">
        <v>7535821</v>
      </c>
      <c r="D14" s="8" t="n">
        <v>7073133</v>
      </c>
      <c r="E14" s="22" t="n">
        <f aca="false">(C14-D14)/D14*100</f>
        <v>6.54148592992667</v>
      </c>
      <c r="F14" s="19" t="n">
        <f aca="false">F13+C14</f>
        <v>86559374</v>
      </c>
      <c r="G14" s="19" t="n">
        <f aca="false">G13+D14</f>
        <v>82716692</v>
      </c>
      <c r="H14" s="22" t="n">
        <f aca="false">(F14-G14)/G14*100</f>
        <v>4.64559438619717</v>
      </c>
      <c r="I14" s="1"/>
      <c r="J14" s="1"/>
      <c r="K14" s="1"/>
    </row>
    <row r="15" customFormat="false" ht="15.6" hidden="false" customHeight="false" outlineLevel="0" collapsed="false">
      <c r="B15" s="7" t="n">
        <v>12</v>
      </c>
      <c r="C15" s="8" t="n">
        <v>7834080</v>
      </c>
      <c r="D15" s="8" t="n">
        <v>7221936</v>
      </c>
      <c r="E15" s="22" t="n">
        <f aca="false">(C15-D15)/D15*100</f>
        <v>8.47617591737174</v>
      </c>
      <c r="F15" s="19" t="n">
        <f aca="false">F14+C15</f>
        <v>94393454</v>
      </c>
      <c r="G15" s="19" t="n">
        <f aca="false">G14+D15</f>
        <v>89938628</v>
      </c>
      <c r="H15" s="22" t="n">
        <f aca="false">(F15-G15)/G15*100</f>
        <v>4.95318429807491</v>
      </c>
      <c r="I15" s="24"/>
      <c r="J15" s="1"/>
      <c r="K15" s="1"/>
    </row>
    <row r="16" customFormat="false" ht="25.5" hidden="false" customHeight="true" outlineLevel="0" collapsed="false">
      <c r="B16" s="25"/>
      <c r="C16" s="25"/>
      <c r="D16" s="25"/>
      <c r="E16" s="25"/>
      <c r="F16" s="25"/>
      <c r="I16" s="1"/>
      <c r="J16" s="1"/>
      <c r="K16" s="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6"/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65" zoomScaleNormal="65" zoomScalePageLayoutView="85" workbookViewId="0">
      <selection pane="topLeft" activeCell="N28" activeCellId="0" sqref="N2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11.89"/>
    <col collapsed="false" customWidth="true" hidden="false" outlineLevel="0" max="3" min="3" style="0" width="11.19"/>
    <col collapsed="false" customWidth="true" hidden="false" outlineLevel="0" max="4" min="4" style="0" width="8.59"/>
    <col collapsed="false" customWidth="true" hidden="false" outlineLevel="0" max="6" min="5" style="0" width="13.19"/>
    <col collapsed="false" customWidth="true" hidden="false" outlineLevel="0" max="7" min="7" style="0" width="9.89"/>
  </cols>
  <sheetData>
    <row r="2" customFormat="false" ht="16.2" hidden="false" customHeight="false" outlineLevel="0" collapsed="false">
      <c r="A2" s="28" t="s">
        <v>14</v>
      </c>
      <c r="B2" s="29"/>
      <c r="C2" s="29"/>
      <c r="D2" s="30"/>
      <c r="E2" s="31"/>
      <c r="F2" s="31"/>
      <c r="G2" s="31"/>
    </row>
    <row r="3" customFormat="false" ht="15.6" hidden="false" customHeight="false" outlineLevel="0" collapsed="false">
      <c r="A3" s="32" t="s">
        <v>1</v>
      </c>
      <c r="B3" s="33" t="s">
        <v>15</v>
      </c>
      <c r="C3" s="33" t="s">
        <v>10</v>
      </c>
      <c r="D3" s="34" t="s">
        <v>4</v>
      </c>
      <c r="E3" s="33" t="s">
        <v>16</v>
      </c>
      <c r="F3" s="33" t="s">
        <v>6</v>
      </c>
      <c r="G3" s="33" t="s">
        <v>17</v>
      </c>
    </row>
    <row r="4" customFormat="false" ht="15.6" hidden="false" customHeight="false" outlineLevel="0" collapsed="false">
      <c r="A4" s="7" t="n">
        <v>1</v>
      </c>
      <c r="B4" s="35" t="n">
        <v>5556083</v>
      </c>
      <c r="C4" s="35" t="n">
        <v>5339096</v>
      </c>
      <c r="D4" s="9" t="n">
        <f aca="false">(B4-C4)/C4*100</f>
        <v>4.06411497377084</v>
      </c>
      <c r="E4" s="35" t="n">
        <f aca="false">B4</f>
        <v>5556083</v>
      </c>
      <c r="F4" s="35" t="n">
        <f aca="false">C4</f>
        <v>5339096</v>
      </c>
      <c r="G4" s="9" t="n">
        <f aca="false">(E4-F4)/F4*100</f>
        <v>4.06411497377084</v>
      </c>
    </row>
    <row r="5" customFormat="false" ht="15.6" hidden="false" customHeight="false" outlineLevel="0" collapsed="false">
      <c r="A5" s="7" t="n">
        <v>2</v>
      </c>
      <c r="B5" s="35" t="n">
        <v>5299972</v>
      </c>
      <c r="C5" s="35" t="n">
        <v>5272652</v>
      </c>
      <c r="D5" s="9" t="n">
        <f aca="false">(B5-C5)/C5*100</f>
        <v>0.518145328005717</v>
      </c>
      <c r="E5" s="35" t="n">
        <f aca="false">E4+B5</f>
        <v>10856055</v>
      </c>
      <c r="F5" s="35" t="n">
        <f aca="false">F4+C5</f>
        <v>10611748</v>
      </c>
      <c r="G5" s="9" t="n">
        <f aca="false">(E5-F5)/F5*100</f>
        <v>2.3022314514065</v>
      </c>
    </row>
    <row r="6" customFormat="false" ht="15.6" hidden="false" customHeight="false" outlineLevel="0" collapsed="false">
      <c r="A6" s="7" t="n">
        <v>3</v>
      </c>
      <c r="B6" s="35" t="n">
        <v>5863381</v>
      </c>
      <c r="C6" s="35" t="n">
        <v>5965724</v>
      </c>
      <c r="D6" s="9" t="n">
        <f aca="false">(B6-C6)/C6*100</f>
        <v>-1.7155168425492</v>
      </c>
      <c r="E6" s="35" t="n">
        <f aca="false">E5+B6</f>
        <v>16719436</v>
      </c>
      <c r="F6" s="35" t="n">
        <f aca="false">F5+C6</f>
        <v>16577472</v>
      </c>
      <c r="G6" s="9" t="n">
        <f aca="false">(E6-F6)/F6*100</f>
        <v>0.85636700215811</v>
      </c>
    </row>
    <row r="7" customFormat="false" ht="15.6" hidden="false" customHeight="false" outlineLevel="0" collapsed="false">
      <c r="A7" s="7" t="n">
        <v>4</v>
      </c>
      <c r="B7" s="35" t="n">
        <v>5864009</v>
      </c>
      <c r="C7" s="35" t="n">
        <v>5780282</v>
      </c>
      <c r="D7" s="9" t="n">
        <f aca="false">(B7-C7)/C7*100</f>
        <v>1.44849334340435</v>
      </c>
      <c r="E7" s="35" t="n">
        <f aca="false">E6+B7</f>
        <v>22583445</v>
      </c>
      <c r="F7" s="35" t="n">
        <f aca="false">F6+C7</f>
        <v>22357754</v>
      </c>
      <c r="G7" s="9" t="n">
        <f aca="false">(E7-F7)/F7*100</f>
        <v>1.00945291731898</v>
      </c>
    </row>
    <row r="8" customFormat="false" ht="15.6" hidden="false" customHeight="false" outlineLevel="0" collapsed="false">
      <c r="A8" s="7" t="n">
        <v>5</v>
      </c>
      <c r="B8" s="35" t="n">
        <v>5843869</v>
      </c>
      <c r="C8" s="35" t="n">
        <v>5565762</v>
      </c>
      <c r="D8" s="9" t="n">
        <f aca="false">(B8-C8)/C8*100</f>
        <v>4.99674617779201</v>
      </c>
      <c r="E8" s="35" t="n">
        <f aca="false">E7+B8</f>
        <v>28427314</v>
      </c>
      <c r="F8" s="35" t="n">
        <f aca="false">F7+C8</f>
        <v>27923516</v>
      </c>
      <c r="G8" s="9" t="n">
        <f aca="false">(E8-F8)/F8*100</f>
        <v>1.80420689142442</v>
      </c>
    </row>
    <row r="9" customFormat="false" ht="15.6" hidden="false" customHeight="false" outlineLevel="0" collapsed="false">
      <c r="A9" s="7" t="n">
        <v>6</v>
      </c>
      <c r="B9" s="35" t="n">
        <v>5480963</v>
      </c>
      <c r="C9" s="35" t="n">
        <v>5447433</v>
      </c>
      <c r="D9" s="9" t="n">
        <f aca="false">(B9-C9)/C9*100</f>
        <v>0.615519273022725</v>
      </c>
      <c r="E9" s="35" t="n">
        <f aca="false">E8+B9</f>
        <v>33908277</v>
      </c>
      <c r="F9" s="35" t="n">
        <f aca="false">F8+C9</f>
        <v>33370949</v>
      </c>
      <c r="G9" s="9" t="n">
        <f aca="false">(E9-F9)/F9*100</f>
        <v>1.61016697487386</v>
      </c>
    </row>
    <row r="10" customFormat="false" ht="15.6" hidden="false" customHeight="false" outlineLevel="0" collapsed="false">
      <c r="A10" s="7" t="n">
        <v>7</v>
      </c>
      <c r="B10" s="35" t="n">
        <v>5888747</v>
      </c>
      <c r="C10" s="35" t="n">
        <v>5863526</v>
      </c>
      <c r="D10" s="9" t="n">
        <f aca="false">(B10-C10)/C10*100</f>
        <v>0.430133677244716</v>
      </c>
      <c r="E10" s="35" t="n">
        <f aca="false">E9+B10</f>
        <v>39797024</v>
      </c>
      <c r="F10" s="35" t="n">
        <f aca="false">F9+C10</f>
        <v>39234475</v>
      </c>
      <c r="G10" s="9" t="n">
        <f aca="false">(E10-F10)/F10*100</f>
        <v>1.43381299227274</v>
      </c>
    </row>
    <row r="11" customFormat="false" ht="15.6" hidden="false" customHeight="false" outlineLevel="0" collapsed="false">
      <c r="A11" s="7" t="n">
        <v>8</v>
      </c>
      <c r="B11" s="35" t="n">
        <v>6248784</v>
      </c>
      <c r="C11" s="35" t="n">
        <v>5853801</v>
      </c>
      <c r="D11" s="9" t="n">
        <f aca="false">(B11-C11)/C11*100</f>
        <v>6.74746203364276</v>
      </c>
      <c r="E11" s="35" t="n">
        <f aca="false">E10+B11</f>
        <v>46045808</v>
      </c>
      <c r="F11" s="35" t="n">
        <f aca="false">F10+C11</f>
        <v>45088276</v>
      </c>
      <c r="G11" s="9" t="n">
        <f aca="false">(E11-F11)/F11*100</f>
        <v>2.12368288377227</v>
      </c>
    </row>
    <row r="12" customFormat="false" ht="15.6" hidden="false" customHeight="false" outlineLevel="0" collapsed="false">
      <c r="A12" s="7" t="n">
        <v>9</v>
      </c>
      <c r="B12" s="35" t="n">
        <v>5983130</v>
      </c>
      <c r="C12" s="35" t="n">
        <v>5488815</v>
      </c>
      <c r="D12" s="9" t="n">
        <f aca="false">(B12-C12)/C12*100</f>
        <v>9.00586009912887</v>
      </c>
      <c r="E12" s="35" t="n">
        <f aca="false">E11+B12</f>
        <v>52028938</v>
      </c>
      <c r="F12" s="35" t="n">
        <f aca="false">F11+C12</f>
        <v>50577091</v>
      </c>
      <c r="G12" s="9" t="n">
        <f aca="false">(E12-F12)/F12*100</f>
        <v>2.87056248450509</v>
      </c>
    </row>
    <row r="13" customFormat="false" ht="15.6" hidden="false" customHeight="false" outlineLevel="0" collapsed="false">
      <c r="A13" s="7" t="n">
        <v>10</v>
      </c>
      <c r="B13" s="35" t="n">
        <v>6326522</v>
      </c>
      <c r="C13" s="35" t="n">
        <v>6006919</v>
      </c>
      <c r="D13" s="9" t="n">
        <f aca="false">(B13-C13)/C13*100</f>
        <v>5.32058114983738</v>
      </c>
      <c r="E13" s="35" t="n">
        <f aca="false">E12+B13</f>
        <v>58355460</v>
      </c>
      <c r="F13" s="35" t="n">
        <f aca="false">F12+C13</f>
        <v>56584010</v>
      </c>
      <c r="G13" s="9" t="n">
        <f aca="false">(E13-F13)/F13*100</f>
        <v>3.13065475564563</v>
      </c>
    </row>
    <row r="14" customFormat="false" ht="15.6" hidden="false" customHeight="false" outlineLevel="0" collapsed="false">
      <c r="A14" s="7" t="n">
        <v>11</v>
      </c>
      <c r="B14" s="35" t="n">
        <v>5725529</v>
      </c>
      <c r="C14" s="35" t="n">
        <v>5343137</v>
      </c>
      <c r="D14" s="9" t="n">
        <f aca="false">(B14-C14)/C14*100</f>
        <v>7.1566946533469</v>
      </c>
      <c r="E14" s="35" t="n">
        <f aca="false">E13+B14</f>
        <v>64080989</v>
      </c>
      <c r="F14" s="35" t="n">
        <f aca="false">F13+C14</f>
        <v>61927147</v>
      </c>
      <c r="G14" s="9" t="n">
        <f aca="false">(E14-F14)/F14*100</f>
        <v>3.47802555799963</v>
      </c>
    </row>
    <row r="15" customFormat="false" ht="15.6" hidden="false" customHeight="false" outlineLevel="0" collapsed="false">
      <c r="A15" s="7" t="n">
        <v>12</v>
      </c>
      <c r="B15" s="35" t="n">
        <v>5850982</v>
      </c>
      <c r="C15" s="35" t="n">
        <v>5435589</v>
      </c>
      <c r="D15" s="9" t="n">
        <f aca="false">(B15-C15)/C15*100</f>
        <v>7.64209729617158</v>
      </c>
      <c r="E15" s="35" t="n">
        <f aca="false">E14+B15</f>
        <v>69931971</v>
      </c>
      <c r="F15" s="35" t="n">
        <f aca="false">F14+C15</f>
        <v>67362736</v>
      </c>
      <c r="G15" s="9" t="n">
        <f aca="false">(E15-F15)/F15*100</f>
        <v>3.81403005958665</v>
      </c>
    </row>
    <row r="16" customFormat="false" ht="16.5" hidden="false" customHeight="true" outlineLevel="0" collapsed="false">
      <c r="A16" s="25"/>
      <c r="B16" s="25"/>
      <c r="C16" s="25"/>
      <c r="D16" s="25"/>
      <c r="E16" s="25"/>
      <c r="F16" s="36"/>
      <c r="G16" s="36"/>
    </row>
    <row r="18" customFormat="false" ht="16.2" hidden="false" customHeight="false" outlineLevel="0" collapsed="false">
      <c r="A18" s="37" t="s">
        <v>18</v>
      </c>
      <c r="B18" s="38"/>
      <c r="C18" s="38"/>
      <c r="D18" s="36"/>
      <c r="E18" s="39"/>
      <c r="F18" s="39"/>
      <c r="G18" s="39"/>
    </row>
    <row r="19" customFormat="false" ht="15.6" hidden="false" customHeight="false" outlineLevel="0" collapsed="false">
      <c r="A19" s="40" t="s">
        <v>1</v>
      </c>
      <c r="B19" s="6" t="s">
        <v>15</v>
      </c>
      <c r="C19" s="6" t="s">
        <v>10</v>
      </c>
      <c r="D19" s="41" t="s">
        <v>4</v>
      </c>
      <c r="E19" s="6" t="s">
        <v>19</v>
      </c>
      <c r="F19" s="6" t="s">
        <v>6</v>
      </c>
      <c r="G19" s="6" t="s">
        <v>17</v>
      </c>
    </row>
    <row r="20" customFormat="false" ht="15.6" hidden="false" customHeight="false" outlineLevel="0" collapsed="false">
      <c r="A20" s="7" t="n">
        <v>1</v>
      </c>
      <c r="B20" s="35" t="n">
        <v>1980516</v>
      </c>
      <c r="C20" s="35" t="n">
        <v>1637591</v>
      </c>
      <c r="D20" s="9" t="n">
        <f aca="false">(B20-C20)/C20*100</f>
        <v>20.9408209986498</v>
      </c>
      <c r="E20" s="35" t="n">
        <f aca="false">B20</f>
        <v>1980516</v>
      </c>
      <c r="F20" s="35" t="n">
        <f aca="false">C20</f>
        <v>1637591</v>
      </c>
      <c r="G20" s="9" t="n">
        <f aca="false">(E20-F20)/F20*100</f>
        <v>20.9408209986498</v>
      </c>
    </row>
    <row r="21" customFormat="false" ht="15.6" hidden="false" customHeight="false" outlineLevel="0" collapsed="false">
      <c r="A21" s="7" t="n">
        <v>2</v>
      </c>
      <c r="B21" s="35" t="n">
        <v>1881068</v>
      </c>
      <c r="C21" s="35" t="n">
        <v>1712530</v>
      </c>
      <c r="D21" s="9" t="n">
        <f aca="false">(B21-C21)/C21*100</f>
        <v>9.84146263131157</v>
      </c>
      <c r="E21" s="35" t="n">
        <f aca="false">E20+B21</f>
        <v>3861584</v>
      </c>
      <c r="F21" s="35" t="n">
        <f aca="false">F20+C21</f>
        <v>3350121</v>
      </c>
      <c r="G21" s="9" t="n">
        <f aca="false">(E21-F21)/F21*100</f>
        <v>15.2670008038516</v>
      </c>
    </row>
    <row r="22" customFormat="false" ht="15.6" hidden="false" customHeight="false" outlineLevel="0" collapsed="false">
      <c r="A22" s="7" t="n">
        <v>3</v>
      </c>
      <c r="B22" s="35" t="n">
        <v>1859967</v>
      </c>
      <c r="C22" s="35" t="n">
        <v>1735647</v>
      </c>
      <c r="D22" s="9" t="n">
        <f aca="false">(B22-C22)/C22*100</f>
        <v>7.16274680277729</v>
      </c>
      <c r="E22" s="35" t="n">
        <f aca="false">E21+B22</f>
        <v>5721551</v>
      </c>
      <c r="F22" s="35" t="n">
        <f aca="false">F21+C22</f>
        <v>5085768</v>
      </c>
      <c r="G22" s="9" t="n">
        <f aca="false">(E22-F22)/F22*100</f>
        <v>12.5012190882478</v>
      </c>
    </row>
    <row r="23" customFormat="false" ht="15.6" hidden="false" customHeight="false" outlineLevel="0" collapsed="false">
      <c r="A23" s="7" t="n">
        <v>4</v>
      </c>
      <c r="B23" s="35" t="n">
        <v>1961890</v>
      </c>
      <c r="C23" s="35" t="n">
        <v>1824590</v>
      </c>
      <c r="D23" s="9" t="n">
        <f aca="false">(B23-C23)/C23*100</f>
        <v>7.52497821428376</v>
      </c>
      <c r="E23" s="35" t="n">
        <f aca="false">E22+B23</f>
        <v>7683441</v>
      </c>
      <c r="F23" s="35" t="n">
        <f aca="false">F22+C23</f>
        <v>6910358</v>
      </c>
      <c r="G23" s="9" t="n">
        <f aca="false">(E23-F23)/F23*100</f>
        <v>11.1873075172082</v>
      </c>
    </row>
    <row r="24" customFormat="false" ht="15.6" hidden="false" customHeight="false" outlineLevel="0" collapsed="false">
      <c r="A24" s="7" t="n">
        <v>5</v>
      </c>
      <c r="B24" s="35" t="n">
        <v>1959838</v>
      </c>
      <c r="C24" s="35" t="n">
        <v>1912717</v>
      </c>
      <c r="D24" s="9" t="n">
        <f aca="false">(B24-C24)/C24*100</f>
        <v>2.46356361134449</v>
      </c>
      <c r="E24" s="35" t="n">
        <f aca="false">E23+B24</f>
        <v>9643279</v>
      </c>
      <c r="F24" s="35" t="n">
        <f aca="false">F23+C24</f>
        <v>8823075</v>
      </c>
      <c r="G24" s="9" t="n">
        <f aca="false">(E24-F24)/F24*100</f>
        <v>9.29612408372364</v>
      </c>
    </row>
    <row r="25" customFormat="false" ht="15.6" hidden="false" customHeight="false" outlineLevel="0" collapsed="false">
      <c r="A25" s="7" t="n">
        <v>6</v>
      </c>
      <c r="B25" s="42" t="n">
        <v>2037876</v>
      </c>
      <c r="C25" s="42" t="n">
        <v>1875553</v>
      </c>
      <c r="D25" s="9" t="n">
        <f aca="false">(B25-C25)/C25*100</f>
        <v>8.65467411478108</v>
      </c>
      <c r="E25" s="35" t="n">
        <f aca="false">E24+B25</f>
        <v>11681155</v>
      </c>
      <c r="F25" s="35" t="n">
        <f aca="false">F24+C25</f>
        <v>10698628</v>
      </c>
      <c r="G25" s="9" t="n">
        <f aca="false">(E25-F25)/F25*100</f>
        <v>9.18367289712288</v>
      </c>
    </row>
    <row r="26" customFormat="false" ht="15.6" hidden="false" customHeight="false" outlineLevel="0" collapsed="false">
      <c r="A26" s="7" t="n">
        <v>7</v>
      </c>
      <c r="B26" s="42" t="n">
        <v>2354373</v>
      </c>
      <c r="C26" s="42" t="n">
        <v>2111858</v>
      </c>
      <c r="D26" s="9" t="n">
        <f aca="false">(B26-C26)/C26*100</f>
        <v>11.4834898937334</v>
      </c>
      <c r="E26" s="35" t="n">
        <f aca="false">E25+B26</f>
        <v>14035528</v>
      </c>
      <c r="F26" s="35" t="n">
        <f aca="false">F25+C26</f>
        <v>12810486</v>
      </c>
      <c r="G26" s="9" t="n">
        <f aca="false">(E26-F26)/F26*100</f>
        <v>9.56280659453513</v>
      </c>
    </row>
    <row r="27" customFormat="false" ht="15.6" hidden="false" customHeight="false" outlineLevel="0" collapsed="false">
      <c r="A27" s="7" t="n">
        <v>8</v>
      </c>
      <c r="B27" s="42" t="n">
        <v>2444089</v>
      </c>
      <c r="C27" s="42" t="n">
        <v>2291160</v>
      </c>
      <c r="D27" s="9" t="n">
        <f aca="false">(B27-C27)/C27*100</f>
        <v>6.6747411791407</v>
      </c>
      <c r="E27" s="35" t="n">
        <f aca="false">E26+B27</f>
        <v>16479617</v>
      </c>
      <c r="F27" s="35" t="n">
        <f aca="false">F26+C27</f>
        <v>15101646</v>
      </c>
      <c r="G27" s="9" t="n">
        <f aca="false">(E27-F27)/F27*100</f>
        <v>9.12464111527975</v>
      </c>
    </row>
    <row r="28" customFormat="false" ht="15.6" hidden="false" customHeight="false" outlineLevel="0" collapsed="false">
      <c r="A28" s="7" t="n">
        <v>9</v>
      </c>
      <c r="B28" s="42" t="n">
        <v>2128943</v>
      </c>
      <c r="C28" s="42" t="n">
        <v>1987707</v>
      </c>
      <c r="D28" s="9" t="n">
        <f aca="false">(B28-C28)/C28*100</f>
        <v>7.10547379467899</v>
      </c>
      <c r="E28" s="35" t="n">
        <f aca="false">E27+B28</f>
        <v>18608560</v>
      </c>
      <c r="F28" s="35" t="n">
        <f aca="false">F27+C28</f>
        <v>17089353</v>
      </c>
      <c r="G28" s="9" t="n">
        <f aca="false">(E28-F28)/F28*100</f>
        <v>8.88978652380813</v>
      </c>
    </row>
    <row r="29" customFormat="false" ht="15.6" hidden="false" customHeight="false" outlineLevel="0" collapsed="false">
      <c r="A29" s="7" t="n">
        <v>10</v>
      </c>
      <c r="B29" s="42" t="n">
        <v>2059533</v>
      </c>
      <c r="C29" s="42" t="n">
        <v>1970196</v>
      </c>
      <c r="D29" s="9" t="n">
        <f aca="false">(B29-C29)/C29*100</f>
        <v>4.53442195598814</v>
      </c>
      <c r="E29" s="35" t="n">
        <f aca="false">E28+B29</f>
        <v>20668093</v>
      </c>
      <c r="F29" s="35" t="n">
        <f aca="false">F28+C29</f>
        <v>19059549</v>
      </c>
      <c r="G29" s="9" t="n">
        <f aca="false">(E29-F29)/F29*100</f>
        <v>8.43957010735144</v>
      </c>
    </row>
    <row r="30" customFormat="false" ht="15.6" hidden="false" customHeight="false" outlineLevel="0" collapsed="false">
      <c r="A30" s="7" t="n">
        <v>11</v>
      </c>
      <c r="B30" s="35" t="n">
        <v>1810292</v>
      </c>
      <c r="C30" s="35" t="n">
        <v>1729996</v>
      </c>
      <c r="D30" s="9" t="n">
        <f aca="false">(B30-C30)/C30*100</f>
        <v>4.6413980147931</v>
      </c>
      <c r="E30" s="35" t="n">
        <f aca="false">E29+B30</f>
        <v>22478385</v>
      </c>
      <c r="F30" s="35" t="n">
        <f aca="false">F29+C30</f>
        <v>20789545</v>
      </c>
      <c r="G30" s="9" t="n">
        <f aca="false">(E30-F30)/F30*100</f>
        <v>8.12350631050367</v>
      </c>
    </row>
    <row r="31" customFormat="false" ht="15.6" hidden="false" customHeight="false" outlineLevel="0" collapsed="false">
      <c r="A31" s="7" t="n">
        <v>12</v>
      </c>
      <c r="B31" s="35" t="n">
        <v>1983098</v>
      </c>
      <c r="C31" s="35" t="n">
        <v>1786347</v>
      </c>
      <c r="D31" s="9" t="n">
        <f aca="false">(B31-C31)/C31*100</f>
        <v>11.0141534651442</v>
      </c>
      <c r="E31" s="35" t="n">
        <f aca="false">E30+B31</f>
        <v>24461483</v>
      </c>
      <c r="F31" s="35" t="n">
        <f aca="false">F30+C31</f>
        <v>22575892</v>
      </c>
      <c r="G31" s="9" t="n">
        <f aca="false">(E31-F31)/F31*100</f>
        <v>8.3522325496596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49"/>
    <col collapsed="false" customWidth="true" hidden="false" outlineLevel="0" max="3" min="3" style="43" width="10.59"/>
    <col collapsed="false" customWidth="true" hidden="false" outlineLevel="0" max="4" min="4" style="0" width="8.59"/>
    <col collapsed="false" customWidth="true" hidden="false" outlineLevel="0" max="5" min="5" style="0" width="11.39"/>
    <col collapsed="false" customWidth="true" hidden="false" outlineLevel="0" max="6" min="6" style="0" width="11.69"/>
    <col collapsed="false" customWidth="true" hidden="false" outlineLevel="0" max="7" min="7" style="0" width="8.59"/>
  </cols>
  <sheetData>
    <row r="2" customFormat="false" ht="16.2" hidden="false" customHeight="false" outlineLevel="0" collapsed="false">
      <c r="A2" s="44" t="s">
        <v>20</v>
      </c>
      <c r="B2" s="3"/>
      <c r="C2" s="45"/>
      <c r="D2" s="5"/>
      <c r="E2" s="5"/>
      <c r="F2" s="5"/>
      <c r="G2" s="5"/>
    </row>
    <row r="3" customFormat="false" ht="15.6" hidden="false" customHeight="false" outlineLevel="0" collapsed="false">
      <c r="A3" s="46" t="s">
        <v>1</v>
      </c>
      <c r="B3" s="47" t="s">
        <v>21</v>
      </c>
      <c r="C3" s="6" t="s">
        <v>10</v>
      </c>
      <c r="D3" s="6" t="s">
        <v>4</v>
      </c>
      <c r="E3" s="48" t="s">
        <v>19</v>
      </c>
      <c r="F3" s="6" t="s">
        <v>6</v>
      </c>
      <c r="G3" s="6" t="s">
        <v>4</v>
      </c>
    </row>
    <row r="4" customFormat="false" ht="15.6" hidden="false" customHeight="false" outlineLevel="0" collapsed="false">
      <c r="A4" s="49" t="n">
        <v>1</v>
      </c>
      <c r="B4" s="35" t="n">
        <v>1029855</v>
      </c>
      <c r="C4" s="35" t="n">
        <v>926300</v>
      </c>
      <c r="D4" s="50" t="n">
        <f aca="false">(B4-C4)/C4*100</f>
        <v>11.1794235129008</v>
      </c>
      <c r="E4" s="35" t="n">
        <f aca="false">B4</f>
        <v>1029855</v>
      </c>
      <c r="F4" s="35" t="n">
        <f aca="false">C4</f>
        <v>926300</v>
      </c>
      <c r="G4" s="9" t="n">
        <f aca="false">(E4-F4)/F4*100</f>
        <v>11.1794235129008</v>
      </c>
    </row>
    <row r="5" customFormat="false" ht="15.6" hidden="false" customHeight="false" outlineLevel="0" collapsed="false">
      <c r="A5" s="51" t="n">
        <v>2</v>
      </c>
      <c r="B5" s="35" t="n">
        <v>1003117</v>
      </c>
      <c r="C5" s="35" t="n">
        <v>967340</v>
      </c>
      <c r="D5" s="50" t="n">
        <f aca="false">(B5-C5)/C5*100</f>
        <v>3.6984927739988</v>
      </c>
      <c r="E5" s="35" t="n">
        <f aca="false">E4+B5</f>
        <v>2032972</v>
      </c>
      <c r="F5" s="35" t="n">
        <f aca="false">F4+C5</f>
        <v>1893640</v>
      </c>
      <c r="G5" s="9" t="n">
        <f aca="false">(E5-F5)/F5*100</f>
        <v>7.35789273568366</v>
      </c>
    </row>
    <row r="6" customFormat="false" ht="15.6" hidden="false" customHeight="false" outlineLevel="0" collapsed="false">
      <c r="A6" s="51" t="n">
        <v>3</v>
      </c>
      <c r="B6" s="35" t="n">
        <v>1023664</v>
      </c>
      <c r="C6" s="35" t="n">
        <v>1010503</v>
      </c>
      <c r="D6" s="50" t="n">
        <f aca="false">(B6-C6)/C6*100</f>
        <v>1.30242067564371</v>
      </c>
      <c r="E6" s="35" t="n">
        <f aca="false">E5+B6</f>
        <v>3056636</v>
      </c>
      <c r="F6" s="35" t="n">
        <f aca="false">F5+C6</f>
        <v>2904143</v>
      </c>
      <c r="G6" s="9" t="n">
        <f aca="false">(E6-F6)/F6*100</f>
        <v>5.25087779768421</v>
      </c>
    </row>
    <row r="7" customFormat="false" ht="15.6" hidden="false" customHeight="false" outlineLevel="0" collapsed="false">
      <c r="A7" s="51" t="n">
        <v>4</v>
      </c>
      <c r="B7" s="35" t="n">
        <v>1105569</v>
      </c>
      <c r="C7" s="35" t="n">
        <v>1045939</v>
      </c>
      <c r="D7" s="50" t="n">
        <f aca="false">(B7-C7)/C7*100</f>
        <v>5.70109729152465</v>
      </c>
      <c r="E7" s="35" t="n">
        <f aca="false">E6+B7</f>
        <v>4162205</v>
      </c>
      <c r="F7" s="35" t="n">
        <f aca="false">F6+C7</f>
        <v>3950082</v>
      </c>
      <c r="G7" s="9" t="n">
        <f aca="false">(E7-F7)/F7*100</f>
        <v>5.37009105127438</v>
      </c>
    </row>
    <row r="8" customFormat="false" ht="15.6" hidden="false" customHeight="false" outlineLevel="0" collapsed="false">
      <c r="A8" s="51" t="n">
        <v>5</v>
      </c>
      <c r="B8" s="35" t="n">
        <v>1106028</v>
      </c>
      <c r="C8" s="35" t="n">
        <v>1101857</v>
      </c>
      <c r="D8" s="50" t="n">
        <f aca="false">(B8-C8)/C8*100</f>
        <v>0.378542769161516</v>
      </c>
      <c r="E8" s="35" t="n">
        <f aca="false">E7+B8</f>
        <v>5268233</v>
      </c>
      <c r="F8" s="35" t="n">
        <f aca="false">F7+C8</f>
        <v>5051939</v>
      </c>
      <c r="G8" s="9" t="n">
        <f aca="false">(E8-F8)/F8*100</f>
        <v>4.28140561475505</v>
      </c>
    </row>
    <row r="9" customFormat="false" ht="15.6" hidden="false" customHeight="false" outlineLevel="0" collapsed="false">
      <c r="A9" s="51" t="n">
        <v>6</v>
      </c>
      <c r="B9" s="42" t="n">
        <v>1133554</v>
      </c>
      <c r="C9" s="42" t="n">
        <v>1061413</v>
      </c>
      <c r="D9" s="50" t="n">
        <f aca="false">(B9-C9)/C9*100</f>
        <v>6.79669459484668</v>
      </c>
      <c r="E9" s="35" t="n">
        <f aca="false">E8+B9</f>
        <v>6401787</v>
      </c>
      <c r="F9" s="35" t="n">
        <f aca="false">F8+C9</f>
        <v>6113352</v>
      </c>
      <c r="G9" s="9" t="n">
        <f aca="false">(E9-F9)/F9*100</f>
        <v>4.71811536453324</v>
      </c>
    </row>
    <row r="10" customFormat="false" ht="15.6" hidden="false" customHeight="false" outlineLevel="0" collapsed="false">
      <c r="A10" s="51" t="n">
        <v>7</v>
      </c>
      <c r="B10" s="35" t="n">
        <v>1292664</v>
      </c>
      <c r="C10" s="35" t="n">
        <v>1195167</v>
      </c>
      <c r="D10" s="50" t="n">
        <f aca="false">(B10-C10)/C10*100</f>
        <v>8.15760475314328</v>
      </c>
      <c r="E10" s="35" t="n">
        <f aca="false">E9+B10</f>
        <v>7694451</v>
      </c>
      <c r="F10" s="35" t="n">
        <f aca="false">F9+C10</f>
        <v>7308519</v>
      </c>
      <c r="G10" s="9" t="n">
        <f aca="false">(E10-F10)/F10*100</f>
        <v>5.28057736457961</v>
      </c>
    </row>
    <row r="11" customFormat="false" ht="15.6" hidden="false" customHeight="false" outlineLevel="0" collapsed="false">
      <c r="A11" s="51" t="n">
        <v>8</v>
      </c>
      <c r="B11" s="35" t="n">
        <v>1329786</v>
      </c>
      <c r="C11" s="35" t="n">
        <v>1301182</v>
      </c>
      <c r="D11" s="50" t="n">
        <f aca="false">(B11-C11)/C11*100</f>
        <v>2.19830892219536</v>
      </c>
      <c r="E11" s="35" t="n">
        <f aca="false">E10+B11</f>
        <v>9024237</v>
      </c>
      <c r="F11" s="35" t="n">
        <f aca="false">F10+C11</f>
        <v>8609701</v>
      </c>
      <c r="G11" s="9" t="n">
        <f aca="false">(E11-F11)/F11*100</f>
        <v>4.81475489102351</v>
      </c>
    </row>
    <row r="12" customFormat="false" ht="15.6" hidden="false" customHeight="false" outlineLevel="0" collapsed="false">
      <c r="A12" s="51" t="n">
        <v>9</v>
      </c>
      <c r="B12" s="35" t="n">
        <v>1173493</v>
      </c>
      <c r="C12" s="35" t="n">
        <v>1125278</v>
      </c>
      <c r="D12" s="50" t="n">
        <f aca="false">(B12-C12)/C12*100</f>
        <v>4.28471897611079</v>
      </c>
      <c r="E12" s="35" t="n">
        <f aca="false">E11+B12</f>
        <v>10197730</v>
      </c>
      <c r="F12" s="35" t="n">
        <f aca="false">F11+C12</f>
        <v>9734979</v>
      </c>
      <c r="G12" s="9" t="n">
        <f aca="false">(E12-F12)/F12*100</f>
        <v>4.75348739838062</v>
      </c>
    </row>
    <row r="13" customFormat="false" ht="15.6" hidden="false" customHeight="false" outlineLevel="0" collapsed="false">
      <c r="A13" s="51" t="n">
        <v>10</v>
      </c>
      <c r="B13" s="35" t="n">
        <v>1122973</v>
      </c>
      <c r="C13" s="35" t="n">
        <v>1077107</v>
      </c>
      <c r="D13" s="50" t="n">
        <f aca="false">(B13-C13)/C13*100</f>
        <v>4.25825846457223</v>
      </c>
      <c r="E13" s="35" t="n">
        <f aca="false">E12+B13</f>
        <v>11320703</v>
      </c>
      <c r="F13" s="35" t="n">
        <f aca="false">F12+C13</f>
        <v>10812086</v>
      </c>
      <c r="G13" s="9" t="n">
        <f aca="false">(E13-F13)/F13*100</f>
        <v>4.704152371707</v>
      </c>
    </row>
    <row r="14" customFormat="false" ht="15.6" hidden="false" customHeight="false" outlineLevel="0" collapsed="false">
      <c r="A14" s="51" t="n">
        <v>11</v>
      </c>
      <c r="B14" s="35" t="n">
        <v>965023</v>
      </c>
      <c r="C14" s="35" t="n">
        <v>925895</v>
      </c>
      <c r="D14" s="50" t="n">
        <f aca="false">(B14-C14)/C14*100</f>
        <v>4.22596514723592</v>
      </c>
      <c r="E14" s="35" t="n">
        <f aca="false">E13+B14</f>
        <v>12285726</v>
      </c>
      <c r="F14" s="35" t="n">
        <f aca="false">F13+C14</f>
        <v>11737981</v>
      </c>
      <c r="G14" s="9" t="n">
        <f aca="false">(E14-F14)/F14*100</f>
        <v>4.66643283883319</v>
      </c>
    </row>
    <row r="15" customFormat="false" ht="15.6" hidden="false" customHeight="false" outlineLevel="0" collapsed="false">
      <c r="A15" s="51" t="n">
        <v>12</v>
      </c>
      <c r="B15" s="35" t="n">
        <v>1035105</v>
      </c>
      <c r="C15" s="35" t="n">
        <v>931890</v>
      </c>
      <c r="D15" s="50" t="n">
        <f aca="false">(B15-C15)/C15*100</f>
        <v>11.0758780542768</v>
      </c>
      <c r="E15" s="35" t="n">
        <f aca="false">E14+B15</f>
        <v>13320831</v>
      </c>
      <c r="F15" s="35" t="n">
        <f aca="false">F14+C15</f>
        <v>12669871</v>
      </c>
      <c r="G15" s="9" t="n">
        <f aca="false">(E15-F15)/F15*100</f>
        <v>5.13785815183122</v>
      </c>
    </row>
    <row r="16" customFormat="false" ht="15.6" hidden="false" customHeight="false" outlineLevel="0" collapsed="false">
      <c r="F16" s="52"/>
    </row>
    <row r="17" customFormat="false" ht="15.6" hidden="false" customHeight="false" outlineLevel="0" collapsed="false">
      <c r="F17" s="52"/>
    </row>
    <row r="18" customFormat="false" ht="16.2" hidden="false" customHeight="false" outlineLevel="0" collapsed="false">
      <c r="A18" s="2" t="s">
        <v>22</v>
      </c>
      <c r="B18" s="3"/>
      <c r="C18" s="45"/>
      <c r="D18" s="5"/>
      <c r="E18" s="5"/>
      <c r="F18" s="5"/>
      <c r="G18" s="5"/>
    </row>
    <row r="19" customFormat="false" ht="15.6" hidden="false" customHeight="false" outlineLevel="0" collapsed="false">
      <c r="A19" s="46" t="s">
        <v>1</v>
      </c>
      <c r="B19" s="47" t="s">
        <v>21</v>
      </c>
      <c r="C19" s="6" t="s">
        <v>10</v>
      </c>
      <c r="D19" s="6" t="s">
        <v>4</v>
      </c>
      <c r="E19" s="48" t="s">
        <v>19</v>
      </c>
      <c r="F19" s="6" t="s">
        <v>6</v>
      </c>
      <c r="G19" s="6" t="s">
        <v>4</v>
      </c>
    </row>
    <row r="20" customFormat="false" ht="15.6" hidden="false" customHeight="false" outlineLevel="0" collapsed="false">
      <c r="A20" s="53" t="n">
        <v>1</v>
      </c>
      <c r="B20" s="35" t="n">
        <v>5473</v>
      </c>
      <c r="C20" s="35" t="n">
        <v>5354</v>
      </c>
      <c r="D20" s="54" t="n">
        <f aca="false">(B20-C20)/C20*100</f>
        <v>2.22263728053792</v>
      </c>
      <c r="E20" s="35" t="n">
        <f aca="false">B20</f>
        <v>5473</v>
      </c>
      <c r="F20" s="35" t="n">
        <f aca="false">C20</f>
        <v>5354</v>
      </c>
      <c r="G20" s="55" t="n">
        <f aca="false">(E20-F20)/F20*100</f>
        <v>2.22263728053792</v>
      </c>
    </row>
    <row r="21" customFormat="false" ht="15.6" hidden="false" customHeight="false" outlineLevel="0" collapsed="false">
      <c r="A21" s="51" t="n">
        <v>2</v>
      </c>
      <c r="B21" s="35" t="n">
        <v>5137</v>
      </c>
      <c r="C21" s="35" t="n">
        <v>4792</v>
      </c>
      <c r="D21" s="54" t="n">
        <f aca="false">(B21-C21)/C21*100</f>
        <v>7.19949916527546</v>
      </c>
      <c r="E21" s="35" t="n">
        <f aca="false">E20+B21</f>
        <v>10610</v>
      </c>
      <c r="F21" s="35" t="n">
        <f aca="false">F20+C21</f>
        <v>10146</v>
      </c>
      <c r="G21" s="55" t="n">
        <f aca="false">(E21-F21)/F21*100</f>
        <v>4.5732308298837</v>
      </c>
    </row>
    <row r="22" customFormat="false" ht="15.6" hidden="false" customHeight="false" outlineLevel="0" collapsed="false">
      <c r="A22" s="51" t="n">
        <v>3</v>
      </c>
      <c r="B22" s="35" t="n">
        <v>5672</v>
      </c>
      <c r="C22" s="35" t="n">
        <v>5456</v>
      </c>
      <c r="D22" s="54" t="n">
        <f aca="false">(B22-C22)/C22*100</f>
        <v>3.95894428152493</v>
      </c>
      <c r="E22" s="35" t="n">
        <f aca="false">E21+B22</f>
        <v>16282</v>
      </c>
      <c r="F22" s="35" t="n">
        <f aca="false">F21+C22</f>
        <v>15602</v>
      </c>
      <c r="G22" s="55" t="n">
        <f aca="false">(E22-F22)/F22*100</f>
        <v>4.35841558774516</v>
      </c>
    </row>
    <row r="23" customFormat="false" ht="15.6" hidden="false" customHeight="false" outlineLevel="0" collapsed="false">
      <c r="A23" s="51" t="n">
        <v>4</v>
      </c>
      <c r="B23" s="35" t="n">
        <v>5567</v>
      </c>
      <c r="C23" s="35" t="n">
        <v>5453</v>
      </c>
      <c r="D23" s="54" t="n">
        <f aca="false">(B23-C23)/C23*100</f>
        <v>2.09059233449477</v>
      </c>
      <c r="E23" s="35" t="n">
        <f aca="false">E22+B23</f>
        <v>21849</v>
      </c>
      <c r="F23" s="35" t="n">
        <f aca="false">F22+C23</f>
        <v>21055</v>
      </c>
      <c r="G23" s="55" t="n">
        <f aca="false">(E23-F23)/F23*100</f>
        <v>3.77107575397768</v>
      </c>
    </row>
    <row r="24" customFormat="false" ht="15.6" hidden="false" customHeight="false" outlineLevel="0" collapsed="false">
      <c r="A24" s="51" t="n">
        <v>5</v>
      </c>
      <c r="B24" s="35" t="n">
        <v>5862</v>
      </c>
      <c r="C24" s="35" t="n">
        <v>5685</v>
      </c>
      <c r="D24" s="54" t="n">
        <f aca="false">(B24-C24)/C24*100</f>
        <v>3.11345646437995</v>
      </c>
      <c r="E24" s="35" t="n">
        <f aca="false">E23+B24</f>
        <v>27711</v>
      </c>
      <c r="F24" s="35" t="n">
        <f aca="false">F23+C24</f>
        <v>26740</v>
      </c>
      <c r="G24" s="55" t="n">
        <f aca="false">(E24-F24)/F24*100</f>
        <v>3.63126402393418</v>
      </c>
    </row>
    <row r="25" customFormat="false" ht="15.6" hidden="false" customHeight="false" outlineLevel="0" collapsed="false">
      <c r="A25" s="51" t="n">
        <v>6</v>
      </c>
      <c r="B25" s="35" t="n">
        <v>5714</v>
      </c>
      <c r="C25" s="35" t="n">
        <v>5510</v>
      </c>
      <c r="D25" s="54" t="n">
        <f aca="false">(B25-C25)/C25*100</f>
        <v>3.70235934664247</v>
      </c>
      <c r="E25" s="35" t="n">
        <f aca="false">E24+B25</f>
        <v>33425</v>
      </c>
      <c r="F25" s="35" t="n">
        <f aca="false">F24+C25</f>
        <v>32250</v>
      </c>
      <c r="G25" s="55" t="n">
        <f aca="false">(E25-F25)/F25*100</f>
        <v>3.64341085271318</v>
      </c>
    </row>
    <row r="26" customFormat="false" ht="15.6" hidden="false" customHeight="false" outlineLevel="0" collapsed="false">
      <c r="A26" s="51" t="n">
        <v>7</v>
      </c>
      <c r="B26" s="35" t="n">
        <v>6191</v>
      </c>
      <c r="C26" s="35" t="n">
        <v>5627</v>
      </c>
      <c r="D26" s="54" t="n">
        <f aca="false">(B26-C26)/C26*100</f>
        <v>10.0231028967478</v>
      </c>
      <c r="E26" s="35" t="n">
        <f aca="false">E25+B26</f>
        <v>39616</v>
      </c>
      <c r="F26" s="35" t="n">
        <f aca="false">F25+C26</f>
        <v>37877</v>
      </c>
      <c r="G26" s="55" t="n">
        <f aca="false">(E26-F26)/F26*100</f>
        <v>4.59117670354041</v>
      </c>
    </row>
    <row r="27" customFormat="false" ht="15.6" hidden="false" customHeight="false" outlineLevel="0" collapsed="false">
      <c r="A27" s="51" t="n">
        <v>8</v>
      </c>
      <c r="B27" s="35" t="n">
        <v>6264</v>
      </c>
      <c r="C27" s="35" t="n">
        <v>5903</v>
      </c>
      <c r="D27" s="54" t="n">
        <f aca="false">(B27-C27)/C27*100</f>
        <v>6.11553447399627</v>
      </c>
      <c r="E27" s="35" t="n">
        <f aca="false">E26+B27</f>
        <v>45880</v>
      </c>
      <c r="F27" s="35" t="n">
        <f aca="false">F26+C27</f>
        <v>43780</v>
      </c>
      <c r="G27" s="55" t="n">
        <f aca="false">(E27-F27)/F27*100</f>
        <v>4.79671082686158</v>
      </c>
    </row>
    <row r="28" customFormat="false" ht="15.6" hidden="false" customHeight="false" outlineLevel="0" collapsed="false">
      <c r="A28" s="51" t="n">
        <v>9</v>
      </c>
      <c r="B28" s="35" t="n">
        <v>5918</v>
      </c>
      <c r="C28" s="35" t="n">
        <v>5654</v>
      </c>
      <c r="D28" s="54" t="n">
        <f aca="false">(B28-C28)/C28*100</f>
        <v>4.66926070038911</v>
      </c>
      <c r="E28" s="35" t="n">
        <f aca="false">E27+B28</f>
        <v>51798</v>
      </c>
      <c r="F28" s="35" t="n">
        <f aca="false">F27+C28</f>
        <v>49434</v>
      </c>
      <c r="G28" s="55" t="n">
        <f aca="false">(E28-F28)/F28*100</f>
        <v>4.78213375409637</v>
      </c>
    </row>
    <row r="29" customFormat="false" ht="15.6" hidden="false" customHeight="false" outlineLevel="0" collapsed="false">
      <c r="A29" s="51" t="n">
        <v>10</v>
      </c>
      <c r="B29" s="35" t="n">
        <v>6004</v>
      </c>
      <c r="C29" s="35" t="n">
        <v>5726</v>
      </c>
      <c r="D29" s="54" t="n">
        <f aca="false">(B29-C29)/C29*100</f>
        <v>4.85504715333566</v>
      </c>
      <c r="E29" s="35" t="n">
        <f aca="false">E28+B29</f>
        <v>57802</v>
      </c>
      <c r="F29" s="35" t="n">
        <f aca="false">F28+C29</f>
        <v>55160</v>
      </c>
      <c r="G29" s="55" t="n">
        <f aca="false">(E29-F29)/F29*100</f>
        <v>4.7897026831037</v>
      </c>
    </row>
    <row r="30" customFormat="false" ht="15.6" hidden="false" customHeight="false" outlineLevel="0" collapsed="false">
      <c r="A30" s="51" t="n">
        <v>11</v>
      </c>
      <c r="B30" s="35" t="n">
        <v>5478</v>
      </c>
      <c r="C30" s="35" t="n">
        <v>5310</v>
      </c>
      <c r="D30" s="54" t="n">
        <f aca="false">(B30-C30)/C30*100</f>
        <v>3.1638418079096</v>
      </c>
      <c r="E30" s="35" t="n">
        <f aca="false">E29+B30</f>
        <v>63280</v>
      </c>
      <c r="F30" s="35" t="n">
        <f aca="false">F29+C30</f>
        <v>60470</v>
      </c>
      <c r="G30" s="55" t="n">
        <f aca="false">(E30-F30)/F30*100</f>
        <v>4.64693236315528</v>
      </c>
    </row>
    <row r="31" customFormat="false" ht="15.6" hidden="false" customHeight="false" outlineLevel="0" collapsed="false">
      <c r="A31" s="51" t="n">
        <v>12</v>
      </c>
      <c r="B31" s="35" t="n">
        <v>5669</v>
      </c>
      <c r="C31" s="35" t="n">
        <v>5415</v>
      </c>
      <c r="D31" s="54" t="n">
        <f aca="false">(B31-C31)/C31*100</f>
        <v>4.69067405355494</v>
      </c>
      <c r="E31" s="35" t="n">
        <f aca="false">E30+B31</f>
        <v>68949</v>
      </c>
      <c r="F31" s="35" t="n">
        <f aca="false">F30+C31</f>
        <v>65885</v>
      </c>
      <c r="G31" s="55" t="n">
        <f aca="false">(E31-F31)/F31*100</f>
        <v>4.65052743416559</v>
      </c>
    </row>
    <row r="32" customFormat="false" ht="15.6" hidden="false" customHeight="false" outlineLevel="0" collapsed="false">
      <c r="B32" s="56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0.89"/>
    <col collapsed="false" customWidth="true" hidden="false" outlineLevel="0" max="3" min="3" style="0" width="14.09"/>
    <col collapsed="false" customWidth="true" hidden="false" outlineLevel="0" max="4" min="4" style="0" width="10.19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7" width="12.59"/>
    <col collapsed="false" customWidth="true" hidden="false" outlineLevel="0" max="8" min="8" style="0" width="7.59"/>
  </cols>
  <sheetData>
    <row r="2" customFormat="false" ht="16.2" hidden="false" customHeight="false" outlineLevel="0" collapsed="false">
      <c r="B2" s="58" t="s">
        <v>23</v>
      </c>
      <c r="C2" s="59"/>
      <c r="D2" s="60"/>
      <c r="E2" s="60"/>
      <c r="F2" s="60"/>
      <c r="G2" s="61"/>
      <c r="H2" s="60"/>
    </row>
    <row r="3" customFormat="false" ht="15.6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2" t="s">
        <v>6</v>
      </c>
      <c r="H3" s="6" t="s">
        <v>4</v>
      </c>
    </row>
    <row r="4" customFormat="false" ht="15.6" hidden="false" customHeight="false" outlineLevel="0" collapsed="false">
      <c r="B4" s="7" t="n">
        <v>1</v>
      </c>
      <c r="C4" s="8" t="n">
        <v>167528.441</v>
      </c>
      <c r="D4" s="8" t="n">
        <v>157295</v>
      </c>
      <c r="E4" s="63" t="n">
        <f aca="false">(C4-D4)/D4*100</f>
        <v>6.50589084204836</v>
      </c>
      <c r="F4" s="64" t="n">
        <f aca="false">C4</f>
        <v>167528.441</v>
      </c>
      <c r="G4" s="64" t="n">
        <f aca="false">D4</f>
        <v>157295</v>
      </c>
      <c r="H4" s="9" t="n">
        <f aca="false">(F4-G4)/G4*100</f>
        <v>6.50589084204836</v>
      </c>
    </row>
    <row r="5" customFormat="false" ht="15.6" hidden="false" customHeight="false" outlineLevel="0" collapsed="false">
      <c r="B5" s="7" t="n">
        <v>2</v>
      </c>
      <c r="C5" s="8" t="n">
        <v>103720.715</v>
      </c>
      <c r="D5" s="8" t="n">
        <v>111379</v>
      </c>
      <c r="E5" s="63" t="n">
        <f aca="false">(C5-D5)/D5*100</f>
        <v>-6.87587875631853</v>
      </c>
      <c r="F5" s="65" t="n">
        <f aca="false">F4+C5</f>
        <v>271249.156</v>
      </c>
      <c r="G5" s="65" t="n">
        <f aca="false">G4+D5</f>
        <v>268674</v>
      </c>
      <c r="H5" s="9" t="n">
        <f aca="false">(F5-G5)/G5*100</f>
        <v>0.958468627407177</v>
      </c>
    </row>
    <row r="6" customFormat="false" ht="15.6" hidden="false" customHeight="false" outlineLevel="0" collapsed="false">
      <c r="B6" s="7" t="n">
        <v>3</v>
      </c>
      <c r="C6" s="8" t="n">
        <v>162557.606</v>
      </c>
      <c r="D6" s="8" t="n">
        <v>154537</v>
      </c>
      <c r="E6" s="63" t="n">
        <f aca="false">(C6-D6)/D6*100</f>
        <v>5.19008781068611</v>
      </c>
      <c r="F6" s="65" t="n">
        <f aca="false">F5+C6</f>
        <v>433806.762</v>
      </c>
      <c r="G6" s="65" t="n">
        <f aca="false">G5+D6</f>
        <v>423211</v>
      </c>
      <c r="H6" s="9" t="n">
        <f aca="false">(F6-G6)/G6*100</f>
        <v>2.50365940393799</v>
      </c>
    </row>
    <row r="7" customFormat="false" ht="15.6" hidden="false" customHeight="false" outlineLevel="0" collapsed="false">
      <c r="B7" s="7" t="n">
        <v>4</v>
      </c>
      <c r="C7" s="8" t="n">
        <v>158396.141</v>
      </c>
      <c r="D7" s="8" t="n">
        <v>156279</v>
      </c>
      <c r="E7" s="63" t="n">
        <f aca="false">(C7-D7)/D7*100</f>
        <v>1.35471880418996</v>
      </c>
      <c r="F7" s="65" t="n">
        <f aca="false">F6+C7</f>
        <v>592202.903</v>
      </c>
      <c r="G7" s="65" t="n">
        <f aca="false">G6+D7</f>
        <v>579490</v>
      </c>
      <c r="H7" s="9" t="n">
        <f aca="false">(F7-G7)/G7*100</f>
        <v>2.19380886641703</v>
      </c>
    </row>
    <row r="8" customFormat="false" ht="15.6" hidden="false" customHeight="false" outlineLevel="0" collapsed="false">
      <c r="B8" s="7" t="n">
        <v>5</v>
      </c>
      <c r="C8" s="8" t="n">
        <v>157497.075</v>
      </c>
      <c r="D8" s="8" t="n">
        <v>162222</v>
      </c>
      <c r="E8" s="63" t="n">
        <f aca="false">(C8-D8)/D8*100</f>
        <v>-2.91262898990274</v>
      </c>
      <c r="F8" s="65" t="n">
        <f aca="false">F7+C8</f>
        <v>749699.978</v>
      </c>
      <c r="G8" s="65" t="n">
        <f aca="false">G7+D8</f>
        <v>741712</v>
      </c>
      <c r="H8" s="9" t="n">
        <f aca="false">(F8-G8)/G8*100</f>
        <v>1.07696491360528</v>
      </c>
    </row>
    <row r="9" customFormat="false" ht="15.6" hidden="false" customHeight="false" outlineLevel="0" collapsed="false">
      <c r="B9" s="7" t="n">
        <v>6</v>
      </c>
      <c r="C9" s="8" t="n">
        <v>154228.794</v>
      </c>
      <c r="D9" s="8" t="n">
        <v>155197</v>
      </c>
      <c r="E9" s="63" t="n">
        <f aca="false">(C9-D9)/D9*100</f>
        <v>-0.623856131239635</v>
      </c>
      <c r="F9" s="65" t="n">
        <f aca="false">F8+C9</f>
        <v>903928.772</v>
      </c>
      <c r="G9" s="65" t="n">
        <f aca="false">G8+D9</f>
        <v>896909</v>
      </c>
      <c r="H9" s="9" t="n">
        <f aca="false">(F9-G9)/G9*100</f>
        <v>0.782662678153525</v>
      </c>
    </row>
    <row r="10" customFormat="false" ht="15.6" hidden="false" customHeight="false" outlineLevel="0" collapsed="false">
      <c r="B10" s="7" t="n">
        <v>7</v>
      </c>
      <c r="C10" s="8" t="n">
        <v>155992.354</v>
      </c>
      <c r="D10" s="8" t="n">
        <v>155825</v>
      </c>
      <c r="E10" s="63" t="n">
        <f aca="false">(C10-D10)/D10*100</f>
        <v>0.107398684421622</v>
      </c>
      <c r="F10" s="65" t="n">
        <f aca="false">F9+C10</f>
        <v>1059921.126</v>
      </c>
      <c r="G10" s="65" t="n">
        <f aca="false">G9+D10</f>
        <v>1052734</v>
      </c>
      <c r="H10" s="9" t="n">
        <f aca="false">(F10-G10)/G10*100</f>
        <v>0.682710542264231</v>
      </c>
    </row>
    <row r="11" customFormat="false" ht="15.6" hidden="false" customHeight="false" outlineLevel="0" collapsed="false">
      <c r="B11" s="7" t="n">
        <v>8</v>
      </c>
      <c r="C11" s="8" t="n">
        <v>160951.412</v>
      </c>
      <c r="D11" s="8" t="n">
        <v>154938</v>
      </c>
      <c r="E11" s="63" t="n">
        <f aca="false">(C11-D11)/D11*100</f>
        <v>3.88117311440704</v>
      </c>
      <c r="F11" s="65" t="n">
        <f aca="false">F10+C11</f>
        <v>1220872.538</v>
      </c>
      <c r="G11" s="65" t="n">
        <f aca="false">G10+D11</f>
        <v>1207672</v>
      </c>
      <c r="H11" s="9" t="n">
        <f aca="false">(F11-G11)/G11*100</f>
        <v>1.09305655840327</v>
      </c>
    </row>
    <row r="12" customFormat="false" ht="15.6" hidden="false" customHeight="false" outlineLevel="0" collapsed="false">
      <c r="B12" s="7" t="n">
        <v>9</v>
      </c>
      <c r="C12" s="8" t="n">
        <v>175331.073</v>
      </c>
      <c r="D12" s="8" t="n">
        <v>168527</v>
      </c>
      <c r="E12" s="63" t="n">
        <f aca="false">(C12-D12)/D12*100</f>
        <v>4.03737858028682</v>
      </c>
      <c r="F12" s="65" t="n">
        <f aca="false">F11+C12</f>
        <v>1396203.611</v>
      </c>
      <c r="G12" s="65" t="n">
        <f aca="false">G11+D12</f>
        <v>1376199</v>
      </c>
      <c r="H12" s="9" t="n">
        <f aca="false">(F12-G12)/G12*100</f>
        <v>1.45361324924666</v>
      </c>
    </row>
    <row r="13" customFormat="false" ht="15.6" hidden="false" customHeight="false" outlineLevel="0" collapsed="false">
      <c r="B13" s="7" t="n">
        <v>10</v>
      </c>
      <c r="C13" s="8" t="n">
        <v>175992.15</v>
      </c>
      <c r="D13" s="8" t="n">
        <v>163247</v>
      </c>
      <c r="E13" s="63" t="n">
        <f aca="false">(C13-D13)/D13*100</f>
        <v>7.80727976624377</v>
      </c>
      <c r="F13" s="65" t="n">
        <f aca="false">F12+C13</f>
        <v>1572195.761</v>
      </c>
      <c r="G13" s="65" t="n">
        <f aca="false">G12+D13</f>
        <v>1539446</v>
      </c>
      <c r="H13" s="9" t="n">
        <f aca="false">(F13-G13)/G13*100</f>
        <v>2.12737315891561</v>
      </c>
    </row>
    <row r="14" customFormat="false" ht="15.6" hidden="false" customHeight="false" outlineLevel="0" collapsed="false">
      <c r="B14" s="7" t="n">
        <v>11</v>
      </c>
      <c r="C14" s="8" t="n">
        <v>184062.719</v>
      </c>
      <c r="D14" s="8" t="n">
        <v>172487</v>
      </c>
      <c r="E14" s="63" t="n">
        <f aca="false">(C14-D14)/D14*100</f>
        <v>6.71106750073918</v>
      </c>
      <c r="F14" s="65" t="n">
        <f aca="false">F13+C14</f>
        <v>1756258.48</v>
      </c>
      <c r="G14" s="65" t="n">
        <f aca="false">G13+D14</f>
        <v>1711933</v>
      </c>
      <c r="H14" s="9" t="n">
        <f aca="false">(F14-G14)/G14*100</f>
        <v>2.58920647011302</v>
      </c>
    </row>
    <row r="15" customFormat="false" ht="15.6" hidden="false" customHeight="false" outlineLevel="0" collapsed="false">
      <c r="B15" s="7" t="n">
        <v>12</v>
      </c>
      <c r="C15" s="8" t="n">
        <v>186900.803</v>
      </c>
      <c r="D15" s="8" t="n">
        <v>177897</v>
      </c>
      <c r="E15" s="63" t="n">
        <f aca="false">(C15-D15)/D15*100</f>
        <v>5.06124499007854</v>
      </c>
      <c r="F15" s="65" t="n">
        <f aca="false">F14+C15</f>
        <v>1943159.283</v>
      </c>
      <c r="G15" s="65" t="n">
        <f aca="false">G14+D15</f>
        <v>1889830</v>
      </c>
      <c r="H15" s="9" t="n">
        <f aca="false">(F15-G15)/G15*100</f>
        <v>2.82190900768853</v>
      </c>
    </row>
    <row r="16" customFormat="false" ht="15.6" hidden="false" customHeight="false" outlineLevel="0" collapsed="false">
      <c r="B16" s="14"/>
      <c r="C16" s="15"/>
      <c r="D16" s="15"/>
      <c r="E16" s="66"/>
      <c r="F16" s="67"/>
      <c r="G16" s="67"/>
      <c r="H16" s="16"/>
    </row>
    <row r="17" customFormat="false" ht="15.6" hidden="false" customHeight="false" outlineLevel="0" collapsed="false">
      <c r="B17" s="14"/>
      <c r="C17" s="15"/>
      <c r="D17" s="15"/>
      <c r="E17" s="66"/>
      <c r="F17" s="67"/>
      <c r="G17" s="67"/>
      <c r="H17" s="16"/>
    </row>
    <row r="18" customFormat="false" ht="15.6" hidden="false" customHeight="false" outlineLevel="0" collapsed="false">
      <c r="B18" s="68" t="s">
        <v>25</v>
      </c>
      <c r="C18" s="69"/>
      <c r="D18" s="60" t="s">
        <v>26</v>
      </c>
      <c r="E18" s="60"/>
      <c r="F18" s="70"/>
      <c r="G18" s="61"/>
      <c r="H18" s="60"/>
    </row>
    <row r="19" customFormat="false" ht="17.2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15" workbookViewId="0">
      <selection pane="topLeft" activeCell="M11" activeCellId="0" sqref="M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2.19"/>
    <col collapsed="false" customWidth="true" hidden="false" outlineLevel="0" max="3" min="3" style="0" width="10.19"/>
    <col collapsed="false" customWidth="true" hidden="false" outlineLevel="0" max="4" min="4" style="0" width="7.39"/>
    <col collapsed="false" customWidth="true" hidden="false" outlineLevel="0" max="5" min="5" style="0" width="12.99"/>
    <col collapsed="false" customWidth="true" hidden="false" outlineLevel="0" max="6" min="6" style="0" width="12.39"/>
    <col collapsed="false" customWidth="true" hidden="false" outlineLevel="0" max="9" min="9" style="0" width="8.69"/>
    <col collapsed="false" customWidth="true" hidden="false" outlineLevel="0" max="10" min="10" style="0" width="9.5"/>
  </cols>
  <sheetData>
    <row r="2" customFormat="false" ht="16.2" hidden="false" customHeight="false" outlineLevel="0" collapsed="false">
      <c r="A2" s="71" t="s">
        <v>27</v>
      </c>
    </row>
    <row r="3" customFormat="false" ht="15.6" hidden="false" customHeight="false" outlineLevel="0" collapsed="false">
      <c r="A3" s="40" t="s">
        <v>1</v>
      </c>
      <c r="B3" s="48" t="s">
        <v>28</v>
      </c>
      <c r="C3" s="6" t="s">
        <v>10</v>
      </c>
      <c r="D3" s="6" t="s">
        <v>4</v>
      </c>
      <c r="E3" s="48" t="s">
        <v>16</v>
      </c>
      <c r="F3" s="6" t="s">
        <v>6</v>
      </c>
      <c r="G3" s="6" t="s">
        <v>4</v>
      </c>
    </row>
    <row r="4" customFormat="false" ht="15.6" hidden="false" customHeight="false" outlineLevel="0" collapsed="false">
      <c r="A4" s="7" t="n">
        <v>1</v>
      </c>
      <c r="B4" s="8" t="n">
        <v>98846.331</v>
      </c>
      <c r="C4" s="8" t="n">
        <v>91121</v>
      </c>
      <c r="D4" s="72" t="n">
        <f aca="false">(B4-C4)/C4*100</f>
        <v>8.47810164506533</v>
      </c>
      <c r="E4" s="8" t="n">
        <f aca="false">B4</f>
        <v>98846.331</v>
      </c>
      <c r="F4" s="8" t="n">
        <f aca="false">C4</f>
        <v>91121</v>
      </c>
      <c r="G4" s="9" t="n">
        <f aca="false">(E4-F4)/F4*100</f>
        <v>8.47810164506533</v>
      </c>
    </row>
    <row r="5" customFormat="false" ht="15.6" hidden="false" customHeight="false" outlineLevel="0" collapsed="false">
      <c r="A5" s="7" t="n">
        <v>2</v>
      </c>
      <c r="B5" s="8" t="n">
        <v>51669.075</v>
      </c>
      <c r="C5" s="8" t="n">
        <v>61299</v>
      </c>
      <c r="D5" s="72" t="n">
        <f aca="false">(B5-C5)/C5*100</f>
        <v>-15.7097587236333</v>
      </c>
      <c r="E5" s="19" t="n">
        <f aca="false">E4+B5</f>
        <v>150515.406</v>
      </c>
      <c r="F5" s="19" t="n">
        <f aca="false">F4+C5</f>
        <v>152420</v>
      </c>
      <c r="G5" s="9" t="n">
        <f aca="false">(E5-F5)/F5*100</f>
        <v>-1.24956961028739</v>
      </c>
    </row>
    <row r="6" customFormat="false" ht="15.6" hidden="false" customHeight="false" outlineLevel="0" collapsed="false">
      <c r="A6" s="7" t="n">
        <v>3</v>
      </c>
      <c r="B6" s="8" t="n">
        <v>88854.945</v>
      </c>
      <c r="C6" s="8" t="n">
        <v>85685</v>
      </c>
      <c r="D6" s="72" t="n">
        <f aca="false">(B6-C6)/C6*100</f>
        <v>3.6995331738344</v>
      </c>
      <c r="E6" s="19" t="n">
        <f aca="false">E5+B6</f>
        <v>239370.351</v>
      </c>
      <c r="F6" s="19" t="n">
        <f aca="false">F5+C6</f>
        <v>238105</v>
      </c>
      <c r="G6" s="9" t="n">
        <f aca="false">(E6-F6)/F6*100</f>
        <v>0.531425631549092</v>
      </c>
    </row>
    <row r="7" customFormat="false" ht="15.6" hidden="false" customHeight="false" outlineLevel="0" collapsed="false">
      <c r="A7" s="7" t="n">
        <v>4</v>
      </c>
      <c r="B7" s="8" t="n">
        <v>83255.463</v>
      </c>
      <c r="C7" s="8" t="n">
        <v>87528</v>
      </c>
      <c r="D7" s="72" t="n">
        <f aca="false">(B7-C7)/C7*100</f>
        <v>-4.88133740060323</v>
      </c>
      <c r="E7" s="19" t="n">
        <f aca="false">E6+B7</f>
        <v>322625.814</v>
      </c>
      <c r="F7" s="19" t="n">
        <f aca="false">F6+C7</f>
        <v>325633</v>
      </c>
      <c r="G7" s="9" t="n">
        <f aca="false">(E7-F7)/F7*100</f>
        <v>-0.923489326941694</v>
      </c>
    </row>
    <row r="8" customFormat="false" ht="15.6" hidden="false" customHeight="false" outlineLevel="0" collapsed="false">
      <c r="A8" s="7" t="n">
        <v>5</v>
      </c>
      <c r="B8" s="8" t="n">
        <v>83330.21</v>
      </c>
      <c r="C8" s="8" t="n">
        <v>89606</v>
      </c>
      <c r="D8" s="72" t="n">
        <f aca="false">(B8-C8)/C8*100</f>
        <v>-7.0037609088677</v>
      </c>
      <c r="E8" s="19" t="n">
        <f aca="false">E7+B8</f>
        <v>405956.024</v>
      </c>
      <c r="F8" s="19" t="n">
        <f aca="false">F7+C8</f>
        <v>415239</v>
      </c>
      <c r="G8" s="9" t="n">
        <f aca="false">(E8-F8)/F8*100</f>
        <v>-2.23557421147821</v>
      </c>
    </row>
    <row r="9" customFormat="false" ht="15.6" hidden="false" customHeight="false" outlineLevel="0" collapsed="false">
      <c r="A9" s="7" t="n">
        <v>6</v>
      </c>
      <c r="B9" s="8" t="n">
        <v>79409.539</v>
      </c>
      <c r="C9" s="8" t="n">
        <v>83289</v>
      </c>
      <c r="D9" s="72" t="n">
        <f aca="false">(B9-C9)/C9*100</f>
        <v>-4.65783116618039</v>
      </c>
      <c r="E9" s="19" t="n">
        <f aca="false">E8+B9</f>
        <v>485365.563</v>
      </c>
      <c r="F9" s="19" t="n">
        <f aca="false">F8+C9</f>
        <v>498528</v>
      </c>
      <c r="G9" s="9" t="n">
        <f aca="false">(E9-F9)/F9*100</f>
        <v>-2.64026032640093</v>
      </c>
    </row>
    <row r="10" customFormat="false" ht="15.6" hidden="false" customHeight="false" outlineLevel="0" collapsed="false">
      <c r="A10" s="7" t="n">
        <v>7</v>
      </c>
      <c r="B10" s="8" t="n">
        <v>76492.825</v>
      </c>
      <c r="C10" s="8" t="n">
        <v>80045</v>
      </c>
      <c r="D10" s="72" t="n">
        <f aca="false">(B10-C10)/C10*100</f>
        <v>-4.43772253107627</v>
      </c>
      <c r="E10" s="19" t="n">
        <f aca="false">E9+B10</f>
        <v>561858.388</v>
      </c>
      <c r="F10" s="19" t="n">
        <f aca="false">F9+C10</f>
        <v>578573</v>
      </c>
      <c r="G10" s="9" t="n">
        <f aca="false">(E10-F10)/F10*100</f>
        <v>-2.88893743745389</v>
      </c>
    </row>
    <row r="11" customFormat="false" ht="15.6" hidden="false" customHeight="false" outlineLevel="0" collapsed="false">
      <c r="A11" s="7" t="n">
        <v>8</v>
      </c>
      <c r="B11" s="8" t="n">
        <v>81384.18</v>
      </c>
      <c r="C11" s="8" t="n">
        <v>82737</v>
      </c>
      <c r="D11" s="72" t="n">
        <f aca="false">(B11-C11)/C11*100</f>
        <v>-1.63508466586897</v>
      </c>
      <c r="E11" s="19" t="n">
        <f aca="false">E10+B11</f>
        <v>643242.568</v>
      </c>
      <c r="F11" s="19" t="n">
        <f aca="false">F10+C11</f>
        <v>661310</v>
      </c>
      <c r="G11" s="9" t="n">
        <f aca="false">(E11-F11)/F11*100</f>
        <v>-2.7320669580076</v>
      </c>
    </row>
    <row r="12" customFormat="false" ht="15.6" hidden="false" customHeight="false" outlineLevel="0" collapsed="false">
      <c r="A12" s="7" t="n">
        <v>9</v>
      </c>
      <c r="B12" s="8" t="n">
        <v>96154.677</v>
      </c>
      <c r="C12" s="8" t="n">
        <v>96149</v>
      </c>
      <c r="D12" s="72" t="n">
        <f aca="false">(B12-C12)/C12*100</f>
        <v>0.00590437758062595</v>
      </c>
      <c r="E12" s="19" t="n">
        <f aca="false">E11+B12</f>
        <v>739397.245</v>
      </c>
      <c r="F12" s="19" t="n">
        <f aca="false">F11+C12</f>
        <v>757459</v>
      </c>
      <c r="G12" s="9" t="n">
        <f aca="false">(E12-F12)/F12*100</f>
        <v>-2.38451916209326</v>
      </c>
    </row>
    <row r="13" customFormat="false" ht="15.6" hidden="false" customHeight="false" outlineLevel="0" collapsed="false">
      <c r="A13" s="7" t="n">
        <v>10</v>
      </c>
      <c r="B13" s="8" t="n">
        <v>90655.821</v>
      </c>
      <c r="C13" s="8" t="n">
        <v>87525</v>
      </c>
      <c r="D13" s="72" t="n">
        <f aca="false">(B13-C13)/C13*100</f>
        <v>3.57705912596401</v>
      </c>
      <c r="E13" s="19" t="n">
        <f aca="false">E12+B13</f>
        <v>830053.066</v>
      </c>
      <c r="F13" s="19" t="n">
        <f aca="false">F12+C13</f>
        <v>844984</v>
      </c>
      <c r="G13" s="9" t="n">
        <f aca="false">(E13-F13)/F13*100</f>
        <v>-1.7670078960075</v>
      </c>
    </row>
    <row r="14" customFormat="false" ht="15.6" hidden="false" customHeight="false" outlineLevel="0" collapsed="false">
      <c r="A14" s="7" t="n">
        <v>11</v>
      </c>
      <c r="B14" s="8" t="n">
        <v>100143.485</v>
      </c>
      <c r="C14" s="8" t="n">
        <v>96734</v>
      </c>
      <c r="D14" s="72" t="n">
        <f aca="false">(B14-C14)/C14*100</f>
        <v>3.52459838319514</v>
      </c>
      <c r="E14" s="19" t="n">
        <f aca="false">E13+B14</f>
        <v>930196.551</v>
      </c>
      <c r="F14" s="19" t="n">
        <f aca="false">F13+C14</f>
        <v>941718</v>
      </c>
      <c r="G14" s="9" t="n">
        <f aca="false">(E14-F14)/F14*100</f>
        <v>-1.22345001369837</v>
      </c>
    </row>
    <row r="15" customFormat="false" ht="15.6" hidden="false" customHeight="false" outlineLevel="0" collapsed="false">
      <c r="A15" s="7" t="n">
        <v>12</v>
      </c>
      <c r="B15" s="8" t="n">
        <v>103307.513</v>
      </c>
      <c r="C15" s="8" t="n">
        <v>104352</v>
      </c>
      <c r="D15" s="72" t="n">
        <f aca="false">(B15-C15)/C15*100</f>
        <v>-1.00092667126646</v>
      </c>
      <c r="E15" s="19" t="n">
        <f aca="false">E14+B15</f>
        <v>1033504.064</v>
      </c>
      <c r="F15" s="19" t="n">
        <f aca="false">F14+C15</f>
        <v>1046070</v>
      </c>
      <c r="G15" s="9" t="n">
        <f aca="false">(E15-F15)/F15*100</f>
        <v>-1.20125192386743</v>
      </c>
    </row>
    <row r="17" customFormat="false" ht="15.6" hidden="false" customHeight="false" outlineLevel="0" collapsed="false">
      <c r="O17" s="0" t="s">
        <v>29</v>
      </c>
    </row>
    <row r="19" customFormat="false" ht="16.2" hidden="false" customHeight="false" outlineLevel="0" collapsed="false">
      <c r="A19" s="71" t="s">
        <v>30</v>
      </c>
    </row>
    <row r="20" customFormat="false" ht="15.6" hidden="false" customHeight="false" outlineLevel="0" collapsed="false">
      <c r="A20" s="40" t="s">
        <v>1</v>
      </c>
      <c r="B20" s="48" t="s">
        <v>28</v>
      </c>
      <c r="C20" s="6" t="s">
        <v>10</v>
      </c>
      <c r="D20" s="6" t="s">
        <v>4</v>
      </c>
      <c r="E20" s="48" t="s">
        <v>16</v>
      </c>
      <c r="F20" s="6" t="s">
        <v>6</v>
      </c>
      <c r="G20" s="6" t="s">
        <v>4</v>
      </c>
    </row>
    <row r="21" customFormat="false" ht="15.6" hidden="false" customHeight="false" outlineLevel="0" collapsed="false">
      <c r="A21" s="7" t="n">
        <v>1</v>
      </c>
      <c r="B21" s="8" t="n">
        <v>68682.11</v>
      </c>
      <c r="C21" s="8" t="n">
        <v>66174</v>
      </c>
      <c r="D21" s="72" t="n">
        <f aca="false">(B21-C21)/C21*100</f>
        <v>3.79017438873274</v>
      </c>
      <c r="E21" s="8" t="n">
        <f aca="false">B21</f>
        <v>68682.11</v>
      </c>
      <c r="F21" s="8" t="n">
        <f aca="false">C21</f>
        <v>66174</v>
      </c>
      <c r="G21" s="9" t="n">
        <f aca="false">(E21-F21)/F21*100</f>
        <v>3.79017438873274</v>
      </c>
    </row>
    <row r="22" customFormat="false" ht="15.6" hidden="false" customHeight="false" outlineLevel="0" collapsed="false">
      <c r="A22" s="7" t="n">
        <v>2</v>
      </c>
      <c r="B22" s="8" t="n">
        <v>52051.64</v>
      </c>
      <c r="C22" s="8" t="n">
        <v>50080</v>
      </c>
      <c r="D22" s="72" t="n">
        <f aca="false">(B22-C22)/C22*100</f>
        <v>3.93698083067091</v>
      </c>
      <c r="E22" s="19" t="n">
        <f aca="false">E21+B22</f>
        <v>120733.75</v>
      </c>
      <c r="F22" s="19" t="n">
        <f aca="false">F21+C22</f>
        <v>116254</v>
      </c>
      <c r="G22" s="9" t="n">
        <f aca="false">(E22-F22)/F22*100</f>
        <v>3.85341579644571</v>
      </c>
    </row>
    <row r="23" customFormat="false" ht="15.6" hidden="false" customHeight="false" outlineLevel="0" collapsed="false">
      <c r="A23" s="7" t="n">
        <v>3</v>
      </c>
      <c r="B23" s="8" t="n">
        <v>73702.661</v>
      </c>
      <c r="C23" s="8" t="n">
        <v>68853</v>
      </c>
      <c r="D23" s="72" t="n">
        <f aca="false">(B23-C23)/C23*100</f>
        <v>7.04349992011966</v>
      </c>
      <c r="E23" s="19" t="n">
        <f aca="false">E22+B23</f>
        <v>194436.411</v>
      </c>
      <c r="F23" s="19" t="n">
        <f aca="false">F22+C23</f>
        <v>185107</v>
      </c>
      <c r="G23" s="9" t="n">
        <f aca="false">(E23-F23)/F23*100</f>
        <v>5.04000983215113</v>
      </c>
    </row>
    <row r="24" customFormat="false" ht="15.6" hidden="false" customHeight="false" outlineLevel="0" collapsed="false">
      <c r="A24" s="7" t="n">
        <v>4</v>
      </c>
      <c r="B24" s="8" t="n">
        <v>75140.678</v>
      </c>
      <c r="C24" s="8" t="n">
        <v>68751</v>
      </c>
      <c r="D24" s="72" t="n">
        <f aca="false">(B24-C24)/C24*100</f>
        <v>9.29394190629955</v>
      </c>
      <c r="E24" s="19" t="n">
        <f aca="false">E23+B24</f>
        <v>269577.089</v>
      </c>
      <c r="F24" s="19" t="n">
        <f aca="false">F23+C24</f>
        <v>253858</v>
      </c>
      <c r="G24" s="9" t="n">
        <f aca="false">(E24-F24)/F24*100</f>
        <v>6.19207943023264</v>
      </c>
    </row>
    <row r="25" customFormat="false" ht="15.6" hidden="false" customHeight="false" outlineLevel="0" collapsed="false">
      <c r="A25" s="7" t="n">
        <v>5</v>
      </c>
      <c r="B25" s="8" t="n">
        <v>74166.865</v>
      </c>
      <c r="C25" s="8" t="n">
        <v>72617</v>
      </c>
      <c r="D25" s="72" t="n">
        <f aca="false">(B25-C25)/C25*100</f>
        <v>2.13430050814546</v>
      </c>
      <c r="E25" s="19" t="n">
        <f aca="false">E24+B25</f>
        <v>343743.954</v>
      </c>
      <c r="F25" s="19" t="n">
        <f aca="false">F24+C25</f>
        <v>326475</v>
      </c>
      <c r="G25" s="9" t="n">
        <f aca="false">(E25-F25)/F25*100</f>
        <v>5.28951803354008</v>
      </c>
    </row>
    <row r="26" customFormat="false" ht="15.6" hidden="false" customHeight="false" outlineLevel="0" collapsed="false">
      <c r="A26" s="7" t="n">
        <v>6</v>
      </c>
      <c r="B26" s="8" t="n">
        <v>74819.255</v>
      </c>
      <c r="C26" s="8" t="n">
        <v>71908</v>
      </c>
      <c r="D26" s="72" t="n">
        <f aca="false">(B26-C26)/C26*100</f>
        <v>4.04858291149803</v>
      </c>
      <c r="E26" s="19" t="n">
        <f aca="false">E25+B26</f>
        <v>418563.209</v>
      </c>
      <c r="F26" s="19" t="n">
        <f aca="false">F25+C26</f>
        <v>398383</v>
      </c>
      <c r="G26" s="9" t="n">
        <f aca="false">(E26-F26)/F26*100</f>
        <v>5.06552965362477</v>
      </c>
    </row>
    <row r="27" customFormat="false" ht="15.6" hidden="false" customHeight="false" outlineLevel="0" collapsed="false">
      <c r="A27" s="7" t="n">
        <v>7</v>
      </c>
      <c r="B27" s="8" t="n">
        <v>79499.529</v>
      </c>
      <c r="C27" s="8" t="n">
        <v>75780</v>
      </c>
      <c r="D27" s="72" t="n">
        <f aca="false">(B27-C27)/C27*100</f>
        <v>4.90832541567693</v>
      </c>
      <c r="E27" s="19" t="n">
        <f aca="false">E26+B27</f>
        <v>498062.738</v>
      </c>
      <c r="F27" s="19" t="n">
        <f aca="false">F26+C27</f>
        <v>474163</v>
      </c>
      <c r="G27" s="9" t="n">
        <f aca="false">(E27-F27)/F27*100</f>
        <v>5.04040551455933</v>
      </c>
    </row>
    <row r="28" customFormat="false" ht="15.6" hidden="false" customHeight="false" outlineLevel="0" collapsed="false">
      <c r="A28" s="7" t="n">
        <v>8</v>
      </c>
      <c r="B28" s="8" t="n">
        <v>79567.232</v>
      </c>
      <c r="C28" s="8" t="n">
        <v>72201</v>
      </c>
      <c r="D28" s="72" t="n">
        <f aca="false">(B28-C28)/C28*100</f>
        <v>10.2023960886968</v>
      </c>
      <c r="E28" s="19" t="n">
        <f aca="false">E27+B28</f>
        <v>577629.97</v>
      </c>
      <c r="F28" s="19" t="n">
        <f aca="false">F27+C28</f>
        <v>546364</v>
      </c>
      <c r="G28" s="9" t="n">
        <f aca="false">(E28-F28)/F28*100</f>
        <v>5.72255309647048</v>
      </c>
    </row>
    <row r="29" customFormat="false" ht="15.6" hidden="false" customHeight="false" outlineLevel="0" collapsed="false">
      <c r="A29" s="7" t="n">
        <v>9</v>
      </c>
      <c r="B29" s="8" t="n">
        <v>79176.396</v>
      </c>
      <c r="C29" s="8" t="n">
        <v>72378</v>
      </c>
      <c r="D29" s="72" t="n">
        <f aca="false">(B29-C29)/C29*100</f>
        <v>9.39290392108098</v>
      </c>
      <c r="E29" s="19" t="n">
        <f aca="false">E28+B29</f>
        <v>656806.366</v>
      </c>
      <c r="F29" s="19" t="n">
        <f aca="false">F28+C29</f>
        <v>618742</v>
      </c>
      <c r="G29" s="9" t="n">
        <f aca="false">(E29-F29)/F29*100</f>
        <v>6.15189626694162</v>
      </c>
    </row>
    <row r="30" customFormat="false" ht="15.6" hidden="false" customHeight="false" outlineLevel="0" collapsed="false">
      <c r="A30" s="7" t="n">
        <v>10</v>
      </c>
      <c r="B30" s="8" t="n">
        <v>85336.329</v>
      </c>
      <c r="C30" s="8" t="n">
        <v>75721</v>
      </c>
      <c r="D30" s="72" t="n">
        <f aca="false">(B30-C30)/C30*100</f>
        <v>12.6983650506464</v>
      </c>
      <c r="E30" s="19" t="n">
        <f aca="false">E29+B30</f>
        <v>742142.695</v>
      </c>
      <c r="F30" s="19" t="n">
        <f aca="false">F29+C30</f>
        <v>694463</v>
      </c>
      <c r="G30" s="9" t="n">
        <f aca="false">(E30-F30)/F30*100</f>
        <v>6.86569262869296</v>
      </c>
    </row>
    <row r="31" customFormat="false" ht="15.6" hidden="false" customHeight="false" outlineLevel="0" collapsed="false">
      <c r="A31" s="7" t="n">
        <v>11</v>
      </c>
      <c r="B31" s="8" t="n">
        <v>83919.234</v>
      </c>
      <c r="C31" s="8" t="n">
        <v>75752</v>
      </c>
      <c r="D31" s="72" t="n">
        <f aca="false">(B31-C31)/C31*100</f>
        <v>10.7815424015207</v>
      </c>
      <c r="E31" s="19" t="n">
        <f aca="false">E30+B31</f>
        <v>826061.929</v>
      </c>
      <c r="F31" s="19" t="n">
        <f aca="false">F30+C31</f>
        <v>770215</v>
      </c>
      <c r="G31" s="9" t="n">
        <f aca="false">(E31-F31)/F31*100</f>
        <v>7.25082334153449</v>
      </c>
    </row>
    <row r="32" customFormat="false" ht="15.6" hidden="false" customHeight="false" outlineLevel="0" collapsed="false">
      <c r="A32" s="7" t="n">
        <v>12</v>
      </c>
      <c r="B32" s="8" t="n">
        <v>83593.29</v>
      </c>
      <c r="C32" s="8" t="n">
        <v>73544</v>
      </c>
      <c r="D32" s="72" t="n">
        <f aca="false">(B32-C32)/C32*100</f>
        <v>13.6643233982378</v>
      </c>
      <c r="E32" s="19" t="n">
        <f aca="false">E31+B32</f>
        <v>909655.219</v>
      </c>
      <c r="F32" s="19" t="n">
        <f aca="false">F31+C32</f>
        <v>843759</v>
      </c>
      <c r="G32" s="9" t="n">
        <f aca="false">(E32-F32)/F32*100</f>
        <v>7.80983894690308</v>
      </c>
    </row>
    <row r="33" customFormat="false" ht="15.6" hidden="false" customHeight="false" outlineLevel="0" collapsed="false">
      <c r="B33" s="73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李宏伟</cp:lastModifiedBy>
  <cp:lastPrinted>2012-07-16T03:18:18Z</cp:lastPrinted>
  <dcterms:modified xsi:type="dcterms:W3CDTF">2017-09-14T06:06:26Z</dcterms:modified>
  <cp:revision>0</cp:revision>
  <dc:subject/>
  <dc:title/>
</cp:coreProperties>
</file>