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6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3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Subtotal: Domestic+ HK &amp; Macao &amp; Taiwan</t>
  </si>
  <si>
    <t xml:space="preserve">Current Yr.</t>
  </si>
  <si>
    <t xml:space="preserve">Last Yr.</t>
  </si>
  <si>
    <t xml:space="preserve">Subtotal: HK &amp; Macao &amp; Taiwan</t>
  </si>
  <si>
    <t xml:space="preserve">Aircraft Movements by International 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Subtotal: Domestic + HK &amp; Macao &amp; Taiwan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 International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 </t>
  </si>
  <si>
    <t xml:space="preserve">Subtotal: Domestic + HK &amp; Macao &amp; Taiwan Routes (tons)</t>
  </si>
  <si>
    <t xml:space="preserve">Current. Yr.</t>
  </si>
  <si>
    <t xml:space="preserve">        </t>
  </si>
  <si>
    <t xml:space="preserve">Subtotal: HK &amp; Macao &amp; Taiwan Routes(tons)</t>
  </si>
  <si>
    <t xml:space="preserve">Cargo &amp; Mail by International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_ * #,##0_ ;_ * \-#,##0_ ;_ * \-_ ;_ @_ "/>
    <numFmt numFmtId="169" formatCode="0%"/>
    <numFmt numFmtId="170" formatCode="#,##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4.8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14705687172"/>
          <c:y val="0.0668257756563246"/>
          <c:w val="0.88094764085208"/>
          <c:h val="0.817289843542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51580</c:v>
                </c:pt>
                <c:pt idx="1">
                  <c:v>46919</c:v>
                </c:pt>
                <c:pt idx="2">
                  <c:v>52303</c:v>
                </c:pt>
                <c:pt idx="3">
                  <c:v>50617</c:v>
                </c:pt>
                <c:pt idx="4">
                  <c:v>52100</c:v>
                </c:pt>
                <c:pt idx="5">
                  <c:v>49797</c:v>
                </c:pt>
                <c:pt idx="6">
                  <c:v>51844</c:v>
                </c:pt>
                <c:pt idx="7">
                  <c:v>52342</c:v>
                </c:pt>
                <c:pt idx="8">
                  <c:v>49341</c:v>
                </c:pt>
                <c:pt idx="9">
                  <c:v>53347</c:v>
                </c:pt>
                <c:pt idx="10">
                  <c:v>51348</c:v>
                </c:pt>
                <c:pt idx="11">
                  <c:v>52484</c:v>
                </c:pt>
              </c:numCache>
            </c:numRef>
          </c:val>
        </c:ser>
        <c:gapWidth val="150"/>
        <c:overlap val="0"/>
        <c:axId val="64765524"/>
        <c:axId val="91693858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51523</c:v>
                </c:pt>
                <c:pt idx="1">
                  <c:v>47234</c:v>
                </c:pt>
                <c:pt idx="2">
                  <c:v>52104</c:v>
                </c:pt>
                <c:pt idx="3">
                  <c:v>42717</c:v>
                </c:pt>
                <c:pt idx="4">
                  <c:v>49620</c:v>
                </c:pt>
                <c:pt idx="5">
                  <c:v>48233</c:v>
                </c:pt>
                <c:pt idx="6">
                  <c:v>48959</c:v>
                </c:pt>
                <c:pt idx="7">
                  <c:v>50471</c:v>
                </c:pt>
                <c:pt idx="8">
                  <c:v>51792</c:v>
                </c:pt>
                <c:pt idx="9">
                  <c:v>52328</c:v>
                </c:pt>
                <c:pt idx="10">
                  <c:v>50626</c:v>
                </c:pt>
                <c:pt idx="11">
                  <c:v>51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8477"/>
        <c:axId val="47227165"/>
      </c:lineChart>
      <c:catAx>
        <c:axId val="647655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693858"/>
        <c:crossesAt val="0"/>
        <c:auto val="1"/>
        <c:lblAlgn val="ctr"/>
        <c:lblOffset val="100"/>
        <c:noMultiLvlLbl val="0"/>
      </c:catAx>
      <c:valAx>
        <c:axId val="916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524"/>
        <c:crossesAt val="1"/>
        <c:crossBetween val="midCat"/>
      </c:valAx>
      <c:catAx>
        <c:axId val="810584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165"/>
        <c:auto val="1"/>
        <c:lblAlgn val="ctr"/>
        <c:lblOffset val="100"/>
        <c:noMultiLvlLbl val="0"/>
      </c:catAx>
      <c:valAx>
        <c:axId val="47227165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477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8692680337116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292011019284"/>
          <c:y val="0.0963924413055927"/>
          <c:w val="0.887052341597796"/>
          <c:h val="0.744989501813323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5687</c:v>
                </c:pt>
                <c:pt idx="1">
                  <c:v>5164</c:v>
                </c:pt>
                <c:pt idx="2">
                  <c:v>5797</c:v>
                </c:pt>
                <c:pt idx="3">
                  <c:v>5643</c:v>
                </c:pt>
                <c:pt idx="4">
                  <c:v>5920</c:v>
                </c:pt>
                <c:pt idx="5">
                  <c:v>5888</c:v>
                </c:pt>
                <c:pt idx="6">
                  <c:v>6150</c:v>
                </c:pt>
                <c:pt idx="7">
                  <c:v>6169</c:v>
                </c:pt>
                <c:pt idx="8">
                  <c:v>5909</c:v>
                </c:pt>
                <c:pt idx="9">
                  <c:v>6045</c:v>
                </c:pt>
                <c:pt idx="10">
                  <c:v>5409</c:v>
                </c:pt>
                <c:pt idx="11">
                  <c:v>5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5769</c:v>
                </c:pt>
                <c:pt idx="1">
                  <c:v>5305</c:v>
                </c:pt>
                <c:pt idx="2">
                  <c:v>5826</c:v>
                </c:pt>
                <c:pt idx="3">
                  <c:v>5685</c:v>
                </c:pt>
                <c:pt idx="4">
                  <c:v>5910</c:v>
                </c:pt>
                <c:pt idx="5">
                  <c:v>5788</c:v>
                </c:pt>
                <c:pt idx="6">
                  <c:v>6137</c:v>
                </c:pt>
                <c:pt idx="7">
                  <c:v>6142</c:v>
                </c:pt>
                <c:pt idx="8">
                  <c:v>5967</c:v>
                </c:pt>
                <c:pt idx="9">
                  <c:v>6021</c:v>
                </c:pt>
                <c:pt idx="10">
                  <c:v>5514</c:v>
                </c:pt>
                <c:pt idx="11">
                  <c:v>5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7637"/>
        <c:axId val="7205619"/>
      </c:lineChart>
      <c:catAx>
        <c:axId val="175976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05619"/>
        <c:crossesAt val="0"/>
        <c:auto val="1"/>
        <c:lblAlgn val="ctr"/>
        <c:lblOffset val="100"/>
        <c:noMultiLvlLbl val="0"/>
      </c:catAx>
      <c:valAx>
        <c:axId val="7205619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59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862258953168"/>
          <c:y val="0.851880129795763"/>
          <c:w val="0.646280991735537"/>
          <c:h val="0.0942928039702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00906899323"/>
          <c:y val="0.0778725998171289"/>
          <c:w val="0.951670301917116"/>
          <c:h val="0.78710758914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80781</c:v>
                </c:pt>
                <c:pt idx="1">
                  <c:v>132725</c:v>
                </c:pt>
                <c:pt idx="2">
                  <c:v>167660</c:v>
                </c:pt>
                <c:pt idx="3">
                  <c:v>172418</c:v>
                </c:pt>
                <c:pt idx="4">
                  <c:v>172752</c:v>
                </c:pt>
                <c:pt idx="5">
                  <c:v>170784</c:v>
                </c:pt>
                <c:pt idx="6">
                  <c:v>172764</c:v>
                </c:pt>
                <c:pt idx="7">
                  <c:v>175213</c:v>
                </c:pt>
                <c:pt idx="8">
                  <c:v>183908</c:v>
                </c:pt>
                <c:pt idx="9">
                  <c:v>178801</c:v>
                </c:pt>
                <c:pt idx="10">
                  <c:v>182527</c:v>
                </c:pt>
                <c:pt idx="11">
                  <c:v>183672</c:v>
                </c:pt>
              </c:numCache>
            </c:numRef>
          </c:val>
        </c:ser>
        <c:gapWidth val="100"/>
        <c:overlap val="0"/>
        <c:axId val="51599889"/>
        <c:axId val="72426134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66871</c:v>
                </c:pt>
                <c:pt idx="1">
                  <c:v>122687</c:v>
                </c:pt>
                <c:pt idx="2">
                  <c:v>172018</c:v>
                </c:pt>
                <c:pt idx="3">
                  <c:v>163471</c:v>
                </c:pt>
                <c:pt idx="4">
                  <c:v>162512</c:v>
                </c:pt>
                <c:pt idx="5">
                  <c:v>167284</c:v>
                </c:pt>
                <c:pt idx="6">
                  <c:v>163851</c:v>
                </c:pt>
                <c:pt idx="7">
                  <c:v>169043</c:v>
                </c:pt>
                <c:pt idx="8">
                  <c:v>186047</c:v>
                </c:pt>
                <c:pt idx="9">
                  <c:v>179737</c:v>
                </c:pt>
                <c:pt idx="10">
                  <c:v>188695</c:v>
                </c:pt>
                <c:pt idx="11">
                  <c:v>187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907"/>
        <c:axId val="56441080"/>
      </c:lineChart>
      <c:catAx>
        <c:axId val="515998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426134"/>
        <c:crossesAt val="0"/>
        <c:auto val="1"/>
        <c:lblAlgn val="ctr"/>
        <c:lblOffset val="100"/>
        <c:noMultiLvlLbl val="0"/>
      </c:catAx>
      <c:valAx>
        <c:axId val="7242613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889"/>
        <c:crossesAt val="1"/>
        <c:crossBetween val="midCat"/>
      </c:valAx>
      <c:catAx>
        <c:axId val="5241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080"/>
        <c:auto val="1"/>
        <c:lblAlgn val="ctr"/>
        <c:lblOffset val="100"/>
        <c:noMultiLvlLbl val="0"/>
      </c:catAx>
      <c:valAx>
        <c:axId val="56441080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0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819768109287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04382847667"/>
          <c:y val="0.0872203918848622"/>
          <c:w val="0.900260601753139"/>
          <c:h val="0.7685104907230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8591</c:v>
                </c:pt>
                <c:pt idx="1">
                  <c:v>6233</c:v>
                </c:pt>
                <c:pt idx="2">
                  <c:v>8982</c:v>
                </c:pt>
                <c:pt idx="3">
                  <c:v>8693</c:v>
                </c:pt>
                <c:pt idx="4">
                  <c:v>8959</c:v>
                </c:pt>
                <c:pt idx="5">
                  <c:v>8698</c:v>
                </c:pt>
                <c:pt idx="6">
                  <c:v>8603</c:v>
                </c:pt>
                <c:pt idx="7">
                  <c:v>8634</c:v>
                </c:pt>
                <c:pt idx="8">
                  <c:v>9131</c:v>
                </c:pt>
                <c:pt idx="9">
                  <c:v>8993</c:v>
                </c:pt>
                <c:pt idx="10">
                  <c:v>8915</c:v>
                </c:pt>
                <c:pt idx="11">
                  <c:v>9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8136</c:v>
                </c:pt>
                <c:pt idx="1">
                  <c:v>7180</c:v>
                </c:pt>
                <c:pt idx="2">
                  <c:v>9262</c:v>
                </c:pt>
                <c:pt idx="3">
                  <c:v>8763</c:v>
                </c:pt>
                <c:pt idx="4">
                  <c:v>8946</c:v>
                </c:pt>
                <c:pt idx="5">
                  <c:v>9302</c:v>
                </c:pt>
                <c:pt idx="6">
                  <c:v>9288</c:v>
                </c:pt>
                <c:pt idx="7">
                  <c:v>9494</c:v>
                </c:pt>
                <c:pt idx="8">
                  <c:v>9591</c:v>
                </c:pt>
                <c:pt idx="9">
                  <c:v>9343</c:v>
                </c:pt>
                <c:pt idx="10">
                  <c:v>10123</c:v>
                </c:pt>
                <c:pt idx="11">
                  <c:v>1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5271"/>
        <c:axId val="29784676"/>
      </c:lineChart>
      <c:catAx>
        <c:axId val="274852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784676"/>
        <c:crossesAt val="0"/>
        <c:auto val="1"/>
        <c:lblAlgn val="ctr"/>
        <c:lblOffset val="100"/>
        <c:noMultiLvlLbl val="0"/>
      </c:catAx>
      <c:valAx>
        <c:axId val="29784676"/>
        <c:scaling>
          <c:orientation val="minMax"/>
          <c:max val="120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485271"/>
        <c:crossesAt val="1"/>
        <c:crossBetween val="midCat"/>
        <c:majorUnit val="1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66074389955"/>
          <c:y val="0.864921102826426"/>
          <c:w val="0.610163468372424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66232153942"/>
          <c:y val="0.0803571428571429"/>
          <c:w val="0.939416511483551"/>
          <c:h val="0.81058673469387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105922</c:v>
                </c:pt>
                <c:pt idx="1">
                  <c:v>72041</c:v>
                </c:pt>
                <c:pt idx="2">
                  <c:v>90980</c:v>
                </c:pt>
                <c:pt idx="3">
                  <c:v>89313</c:v>
                </c:pt>
                <c:pt idx="4">
                  <c:v>90831</c:v>
                </c:pt>
                <c:pt idx="5">
                  <c:v>90669</c:v>
                </c:pt>
                <c:pt idx="6">
                  <c:v>86575</c:v>
                </c:pt>
                <c:pt idx="7">
                  <c:v>91013</c:v>
                </c:pt>
                <c:pt idx="8">
                  <c:v>101931</c:v>
                </c:pt>
                <c:pt idx="9">
                  <c:v>92936</c:v>
                </c:pt>
                <c:pt idx="10">
                  <c:v>99387</c:v>
                </c:pt>
                <c:pt idx="11">
                  <c:v>103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102262</c:v>
                </c:pt>
                <c:pt idx="1">
                  <c:v>69966</c:v>
                </c:pt>
                <c:pt idx="2">
                  <c:v>92589</c:v>
                </c:pt>
                <c:pt idx="3">
                  <c:v>86791</c:v>
                </c:pt>
                <c:pt idx="4">
                  <c:v>82454</c:v>
                </c:pt>
                <c:pt idx="5">
                  <c:v>85310</c:v>
                </c:pt>
                <c:pt idx="6">
                  <c:v>81708</c:v>
                </c:pt>
                <c:pt idx="7">
                  <c:v>88800</c:v>
                </c:pt>
                <c:pt idx="8">
                  <c:v>105344</c:v>
                </c:pt>
                <c:pt idx="9">
                  <c:v>97474</c:v>
                </c:pt>
                <c:pt idx="10">
                  <c:v>104136</c:v>
                </c:pt>
                <c:pt idx="11">
                  <c:v>105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3252"/>
        <c:axId val="13009480"/>
      </c:lineChart>
      <c:catAx>
        <c:axId val="575032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009480"/>
        <c:crossesAt val="0"/>
        <c:auto val="1"/>
        <c:lblAlgn val="ctr"/>
        <c:lblOffset val="100"/>
        <c:noMultiLvlLbl val="0"/>
      </c:catAx>
      <c:valAx>
        <c:axId val="130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503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622594661701"/>
          <c:y val="0.879464285714286"/>
          <c:w val="0.494847920546245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551528073916"/>
          <c:y val="0.0859781696053736"/>
          <c:w val="0.903103529969202"/>
          <c:h val="0.761041141897565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7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38:$B$49</c:f>
              <c:numCache>
                <c:formatCode>General</c:formatCode>
                <c:ptCount val="12"/>
                <c:pt idx="0">
                  <c:v>74859</c:v>
                </c:pt>
                <c:pt idx="1">
                  <c:v>60685</c:v>
                </c:pt>
                <c:pt idx="2">
                  <c:v>76679</c:v>
                </c:pt>
                <c:pt idx="3">
                  <c:v>83105</c:v>
                </c:pt>
                <c:pt idx="4">
                  <c:v>81922</c:v>
                </c:pt>
                <c:pt idx="5">
                  <c:v>80115</c:v>
                </c:pt>
                <c:pt idx="6">
                  <c:v>86189</c:v>
                </c:pt>
                <c:pt idx="7">
                  <c:v>84201</c:v>
                </c:pt>
                <c:pt idx="8">
                  <c:v>81977</c:v>
                </c:pt>
                <c:pt idx="9">
                  <c:v>85866</c:v>
                </c:pt>
                <c:pt idx="10">
                  <c:v>83140</c:v>
                </c:pt>
                <c:pt idx="11">
                  <c:v>797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7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38:$C$49</c:f>
              <c:numCache>
                <c:formatCode>General</c:formatCode>
                <c:ptCount val="12"/>
                <c:pt idx="0">
                  <c:v>64609</c:v>
                </c:pt>
                <c:pt idx="1">
                  <c:v>52721</c:v>
                </c:pt>
                <c:pt idx="2">
                  <c:v>79429</c:v>
                </c:pt>
                <c:pt idx="3">
                  <c:v>76680</c:v>
                </c:pt>
                <c:pt idx="4">
                  <c:v>80058</c:v>
                </c:pt>
                <c:pt idx="5">
                  <c:v>81974</c:v>
                </c:pt>
                <c:pt idx="6">
                  <c:v>82143</c:v>
                </c:pt>
                <c:pt idx="7">
                  <c:v>80243</c:v>
                </c:pt>
                <c:pt idx="8">
                  <c:v>80703</c:v>
                </c:pt>
                <c:pt idx="9">
                  <c:v>82263</c:v>
                </c:pt>
                <c:pt idx="10">
                  <c:v>84559</c:v>
                </c:pt>
                <c:pt idx="11">
                  <c:v>81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3654"/>
        <c:axId val="33712096"/>
      </c:lineChart>
      <c:catAx>
        <c:axId val="263936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712096"/>
        <c:crossesAt val="0"/>
        <c:auto val="1"/>
        <c:lblAlgn val="ctr"/>
        <c:lblOffset val="100"/>
        <c:noMultiLvlLbl val="0"/>
      </c:catAx>
      <c:valAx>
        <c:axId val="3371209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39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66074389955"/>
          <c:y val="0.864819479429051"/>
          <c:w val="0.610163468372424"/>
          <c:h val="0.082955499580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6569343065694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41096</c:v>
                </c:pt>
                <c:pt idx="1">
                  <c:v>37344</c:v>
                </c:pt>
                <c:pt idx="2">
                  <c:v>41675</c:v>
                </c:pt>
                <c:pt idx="3">
                  <c:v>40076</c:v>
                </c:pt>
                <c:pt idx="4">
                  <c:v>41209</c:v>
                </c:pt>
                <c:pt idx="5">
                  <c:v>38911</c:v>
                </c:pt>
                <c:pt idx="6">
                  <c:v>40272</c:v>
                </c:pt>
                <c:pt idx="7">
                  <c:v>40811</c:v>
                </c:pt>
                <c:pt idx="8">
                  <c:v>38387</c:v>
                </c:pt>
                <c:pt idx="9">
                  <c:v>42218</c:v>
                </c:pt>
                <c:pt idx="10">
                  <c:v>41327</c:v>
                </c:pt>
                <c:pt idx="11">
                  <c:v>410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41407</c:v>
                </c:pt>
                <c:pt idx="1">
                  <c:v>38068</c:v>
                </c:pt>
                <c:pt idx="2">
                  <c:v>42034</c:v>
                </c:pt>
                <c:pt idx="3">
                  <c:v>33057</c:v>
                </c:pt>
                <c:pt idx="4">
                  <c:v>39140</c:v>
                </c:pt>
                <c:pt idx="5">
                  <c:v>37873</c:v>
                </c:pt>
                <c:pt idx="6">
                  <c:v>37991</c:v>
                </c:pt>
                <c:pt idx="7">
                  <c:v>39390</c:v>
                </c:pt>
                <c:pt idx="8">
                  <c:v>41034</c:v>
                </c:pt>
                <c:pt idx="9">
                  <c:v>41488</c:v>
                </c:pt>
                <c:pt idx="10">
                  <c:v>40567</c:v>
                </c:pt>
                <c:pt idx="11">
                  <c:v>41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784"/>
        <c:axId val="66747050"/>
      </c:lineChart>
      <c:catAx>
        <c:axId val="81137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747050"/>
        <c:crossesAt val="0"/>
        <c:auto val="1"/>
        <c:lblAlgn val="ctr"/>
        <c:lblOffset val="100"/>
        <c:noMultiLvlLbl val="0"/>
      </c:catAx>
      <c:valAx>
        <c:axId val="6674705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1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79661451654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2666666666667"/>
          <c:h val="0.8121811224489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1884</c:v>
                </c:pt>
                <c:pt idx="1">
                  <c:v>1714</c:v>
                </c:pt>
                <c:pt idx="2">
                  <c:v>1854</c:v>
                </c:pt>
                <c:pt idx="3">
                  <c:v>1793</c:v>
                </c:pt>
                <c:pt idx="4">
                  <c:v>1866</c:v>
                </c:pt>
                <c:pt idx="5">
                  <c:v>1801</c:v>
                </c:pt>
                <c:pt idx="6">
                  <c:v>1866</c:v>
                </c:pt>
                <c:pt idx="7">
                  <c:v>1878</c:v>
                </c:pt>
                <c:pt idx="8">
                  <c:v>1767</c:v>
                </c:pt>
                <c:pt idx="9">
                  <c:v>1933</c:v>
                </c:pt>
                <c:pt idx="10">
                  <c:v>1884</c:v>
                </c:pt>
                <c:pt idx="11">
                  <c:v>1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1847</c:v>
                </c:pt>
                <c:pt idx="1">
                  <c:v>1679</c:v>
                </c:pt>
                <c:pt idx="2">
                  <c:v>1855</c:v>
                </c:pt>
                <c:pt idx="3">
                  <c:v>1654</c:v>
                </c:pt>
                <c:pt idx="4">
                  <c:v>1797</c:v>
                </c:pt>
                <c:pt idx="5">
                  <c:v>1704</c:v>
                </c:pt>
                <c:pt idx="6">
                  <c:v>1762</c:v>
                </c:pt>
                <c:pt idx="7">
                  <c:v>1757</c:v>
                </c:pt>
                <c:pt idx="8">
                  <c:v>1791</c:v>
                </c:pt>
                <c:pt idx="9">
                  <c:v>1815</c:v>
                </c:pt>
                <c:pt idx="10">
                  <c:v>1816</c:v>
                </c:pt>
                <c:pt idx="11">
                  <c:v>1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0243"/>
        <c:axId val="7571308"/>
      </c:lineChart>
      <c:catAx>
        <c:axId val="181702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1308"/>
        <c:crossesAt val="0"/>
        <c:auto val="1"/>
        <c:lblAlgn val="ctr"/>
        <c:lblOffset val="100"/>
        <c:noMultiLvlLbl val="0"/>
      </c:catAx>
      <c:valAx>
        <c:axId val="7571308"/>
        <c:scaling>
          <c:orientation val="minMax"/>
          <c:max val="20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1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33333333333"/>
          <c:y val="0.85921556122449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243731193581"/>
          <c:y val="0.0688118811881188"/>
          <c:w val="0.870987963891675"/>
          <c:h val="0.84455445544554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5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36:$B$47</c:f>
              <c:numCache>
                <c:formatCode>General</c:formatCode>
                <c:ptCount val="12"/>
                <c:pt idx="0">
                  <c:v>10484</c:v>
                </c:pt>
                <c:pt idx="1">
                  <c:v>9575</c:v>
                </c:pt>
                <c:pt idx="2">
                  <c:v>10628</c:v>
                </c:pt>
                <c:pt idx="3">
                  <c:v>10541</c:v>
                </c:pt>
                <c:pt idx="4">
                  <c:v>10891</c:v>
                </c:pt>
                <c:pt idx="5">
                  <c:v>10886</c:v>
                </c:pt>
                <c:pt idx="6">
                  <c:v>11572</c:v>
                </c:pt>
                <c:pt idx="7">
                  <c:v>11531</c:v>
                </c:pt>
                <c:pt idx="8">
                  <c:v>10954</c:v>
                </c:pt>
                <c:pt idx="9">
                  <c:v>11129</c:v>
                </c:pt>
                <c:pt idx="10">
                  <c:v>10021</c:v>
                </c:pt>
                <c:pt idx="11">
                  <c:v>10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5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36:$C$47</c:f>
              <c:numCache>
                <c:formatCode>General</c:formatCode>
                <c:ptCount val="12"/>
                <c:pt idx="0">
                  <c:v>10116</c:v>
                </c:pt>
                <c:pt idx="1">
                  <c:v>9166</c:v>
                </c:pt>
                <c:pt idx="2">
                  <c:v>10070</c:v>
                </c:pt>
                <c:pt idx="3">
                  <c:v>9660</c:v>
                </c:pt>
                <c:pt idx="4">
                  <c:v>10480</c:v>
                </c:pt>
                <c:pt idx="5">
                  <c:v>10360</c:v>
                </c:pt>
                <c:pt idx="6">
                  <c:v>10968</c:v>
                </c:pt>
                <c:pt idx="7">
                  <c:v>11081</c:v>
                </c:pt>
                <c:pt idx="8">
                  <c:v>10758</c:v>
                </c:pt>
                <c:pt idx="9">
                  <c:v>10840</c:v>
                </c:pt>
                <c:pt idx="10">
                  <c:v>10059</c:v>
                </c:pt>
                <c:pt idx="11">
                  <c:v>1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1013"/>
        <c:axId val="32664210"/>
      </c:lineChart>
      <c:catAx>
        <c:axId val="425110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664210"/>
        <c:crossesAt val="0"/>
        <c:auto val="1"/>
        <c:lblAlgn val="ctr"/>
        <c:lblOffset val="100"/>
        <c:noMultiLvlLbl val="0"/>
      </c:catAx>
      <c:valAx>
        <c:axId val="32664210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51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139418254764"/>
          <c:y val="0.854455445544554"/>
          <c:w val="0.667878635907723"/>
          <c:h val="0.081518151815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8151319</c:v>
                </c:pt>
                <c:pt idx="1">
                  <c:v>7788511</c:v>
                </c:pt>
                <c:pt idx="2">
                  <c:v>8593171</c:v>
                </c:pt>
                <c:pt idx="3">
                  <c:v>8491897</c:v>
                </c:pt>
                <c:pt idx="4">
                  <c:v>8349823</c:v>
                </c:pt>
                <c:pt idx="5">
                  <c:v>8177434</c:v>
                </c:pt>
                <c:pt idx="6">
                  <c:v>8593518</c:v>
                </c:pt>
                <c:pt idx="7">
                  <c:v>9045664</c:v>
                </c:pt>
                <c:pt idx="8">
                  <c:v>8204724</c:v>
                </c:pt>
                <c:pt idx="9">
                  <c:v>8954413</c:v>
                </c:pt>
                <c:pt idx="10">
                  <c:v>8269321</c:v>
                </c:pt>
                <c:pt idx="11">
                  <c:v>8363495</c:v>
                </c:pt>
              </c:numCache>
            </c:numRef>
          </c:val>
        </c:ser>
        <c:gapWidth val="100"/>
        <c:overlap val="0"/>
        <c:axId val="34902875"/>
        <c:axId val="51983400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8181097</c:v>
                </c:pt>
                <c:pt idx="1">
                  <c:v>7659195</c:v>
                </c:pt>
                <c:pt idx="2">
                  <c:v>8130297</c:v>
                </c:pt>
                <c:pt idx="3">
                  <c:v>7199485</c:v>
                </c:pt>
                <c:pt idx="4">
                  <c:v>7818516</c:v>
                </c:pt>
                <c:pt idx="5">
                  <c:v>7638204</c:v>
                </c:pt>
                <c:pt idx="6">
                  <c:v>7968949</c:v>
                </c:pt>
                <c:pt idx="7">
                  <c:v>8256171</c:v>
                </c:pt>
                <c:pt idx="8">
                  <c:v>8266430</c:v>
                </c:pt>
                <c:pt idx="9">
                  <c:v>8444940</c:v>
                </c:pt>
                <c:pt idx="10">
                  <c:v>8103473</c:v>
                </c:pt>
                <c:pt idx="11">
                  <c:v>8119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756"/>
        <c:axId val="72028977"/>
      </c:lineChart>
      <c:catAx>
        <c:axId val="349028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983400"/>
        <c:crossesAt val="0"/>
        <c:auto val="1"/>
        <c:lblAlgn val="ctr"/>
        <c:lblOffset val="100"/>
        <c:noMultiLvlLbl val="0"/>
      </c:catAx>
      <c:valAx>
        <c:axId val="51983400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875"/>
        <c:crossesAt val="1"/>
        <c:crossBetween val="midCat"/>
      </c:valAx>
      <c:catAx>
        <c:axId val="20527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977"/>
        <c:auto val="1"/>
        <c:lblAlgn val="ctr"/>
        <c:lblOffset val="100"/>
        <c:noMultiLvlLbl val="0"/>
      </c:catAx>
      <c:valAx>
        <c:axId val="72028977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5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19001085776"/>
          <c:y val="0.864769772066697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51749307828"/>
          <c:y val="0.0906679927067794"/>
          <c:w val="0.872262773722628"/>
          <c:h val="0.7606497596552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6349339</c:v>
                </c:pt>
                <c:pt idx="1">
                  <c:v>6011745</c:v>
                </c:pt>
                <c:pt idx="2">
                  <c:v>6716314</c:v>
                </c:pt>
                <c:pt idx="3">
                  <c:v>6550822</c:v>
                </c:pt>
                <c:pt idx="4">
                  <c:v>6433574</c:v>
                </c:pt>
                <c:pt idx="5">
                  <c:v>6186135</c:v>
                </c:pt>
                <c:pt idx="6">
                  <c:v>6399624</c:v>
                </c:pt>
                <c:pt idx="7">
                  <c:v>6778632</c:v>
                </c:pt>
                <c:pt idx="8">
                  <c:v>6158483</c:v>
                </c:pt>
                <c:pt idx="9">
                  <c:v>7005255</c:v>
                </c:pt>
                <c:pt idx="10">
                  <c:v>6558718</c:v>
                </c:pt>
                <c:pt idx="11">
                  <c:v>65439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6330299</c:v>
                </c:pt>
                <c:pt idx="1">
                  <c:v>6001998</c:v>
                </c:pt>
                <c:pt idx="2">
                  <c:v>6486126</c:v>
                </c:pt>
                <c:pt idx="3">
                  <c:v>5494564</c:v>
                </c:pt>
                <c:pt idx="4">
                  <c:v>6062237</c:v>
                </c:pt>
                <c:pt idx="5">
                  <c:v>5862179</c:v>
                </c:pt>
                <c:pt idx="6">
                  <c:v>5945714</c:v>
                </c:pt>
                <c:pt idx="7">
                  <c:v>6153683</c:v>
                </c:pt>
                <c:pt idx="8">
                  <c:v>6364494</c:v>
                </c:pt>
                <c:pt idx="9">
                  <c:v>6563730</c:v>
                </c:pt>
                <c:pt idx="10">
                  <c:v>6453775</c:v>
                </c:pt>
                <c:pt idx="11">
                  <c:v>6346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9523"/>
        <c:axId val="61127144"/>
      </c:lineChart>
      <c:catAx>
        <c:axId val="761395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127144"/>
        <c:crossesAt val="0"/>
        <c:auto val="1"/>
        <c:lblAlgn val="ctr"/>
        <c:lblOffset val="100"/>
        <c:noMultiLvlLbl val="0"/>
      </c:catAx>
      <c:valAx>
        <c:axId val="611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139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199597281651"/>
          <c:y val="0.858113707939665"/>
          <c:w val="0.608230556254719"/>
          <c:h val="0.076081551466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19050593379"/>
          <c:y val="0.0849592871408819"/>
          <c:w val="0.876452217364147"/>
          <c:h val="0.77538792441235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339955</c:v>
                </c:pt>
                <c:pt idx="1">
                  <c:v>325395</c:v>
                </c:pt>
                <c:pt idx="2">
                  <c:v>335060</c:v>
                </c:pt>
                <c:pt idx="3">
                  <c:v>342769</c:v>
                </c:pt>
                <c:pt idx="4">
                  <c:v>337109</c:v>
                </c:pt>
                <c:pt idx="5">
                  <c:v>332982</c:v>
                </c:pt>
                <c:pt idx="6">
                  <c:v>364674</c:v>
                </c:pt>
                <c:pt idx="7">
                  <c:v>379018</c:v>
                </c:pt>
                <c:pt idx="8">
                  <c:v>319758</c:v>
                </c:pt>
                <c:pt idx="9">
                  <c:v>340714</c:v>
                </c:pt>
                <c:pt idx="10">
                  <c:v>323915</c:v>
                </c:pt>
                <c:pt idx="11">
                  <c:v>336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337088</c:v>
                </c:pt>
                <c:pt idx="1">
                  <c:v>306044</c:v>
                </c:pt>
                <c:pt idx="2">
                  <c:v>290693</c:v>
                </c:pt>
                <c:pt idx="3">
                  <c:v>318233</c:v>
                </c:pt>
                <c:pt idx="4">
                  <c:v>319189</c:v>
                </c:pt>
                <c:pt idx="5">
                  <c:v>308659</c:v>
                </c:pt>
                <c:pt idx="6">
                  <c:v>354336</c:v>
                </c:pt>
                <c:pt idx="7">
                  <c:v>358539</c:v>
                </c:pt>
                <c:pt idx="8">
                  <c:v>324229</c:v>
                </c:pt>
                <c:pt idx="9">
                  <c:v>333451</c:v>
                </c:pt>
                <c:pt idx="10">
                  <c:v>332425</c:v>
                </c:pt>
                <c:pt idx="11">
                  <c:v>340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6819"/>
        <c:axId val="72823986"/>
      </c:lineChart>
      <c:catAx>
        <c:axId val="984068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823986"/>
        <c:crossesAt val="0"/>
        <c:auto val="1"/>
        <c:lblAlgn val="ctr"/>
        <c:lblOffset val="100"/>
        <c:noMultiLvlLbl val="0"/>
      </c:catAx>
      <c:valAx>
        <c:axId val="72823986"/>
        <c:scaling>
          <c:orientation val="minMax"/>
          <c:max val="4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406819"/>
        <c:crossesAt val="1"/>
        <c:crossBetween val="midCat"/>
        <c:majorUnit val="3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675827607745"/>
          <c:y val="0.868182516515594"/>
          <c:w val="0.775640224859463"/>
          <c:h val="0.0921800583807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21288692356"/>
          <c:y val="0.0760198705404185"/>
          <c:w val="0.885912823752369"/>
          <c:h val="0.7918109287972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5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36:$B$47</c:f>
              <c:numCache>
                <c:formatCode>General</c:formatCode>
                <c:ptCount val="12"/>
                <c:pt idx="0">
                  <c:v>1801980</c:v>
                </c:pt>
                <c:pt idx="1">
                  <c:v>1776766</c:v>
                </c:pt>
                <c:pt idx="2">
                  <c:v>1876857</c:v>
                </c:pt>
                <c:pt idx="3">
                  <c:v>1941075</c:v>
                </c:pt>
                <c:pt idx="4">
                  <c:v>1916249</c:v>
                </c:pt>
                <c:pt idx="5">
                  <c:v>1991299</c:v>
                </c:pt>
                <c:pt idx="6">
                  <c:v>2193894</c:v>
                </c:pt>
                <c:pt idx="7">
                  <c:v>2267032</c:v>
                </c:pt>
                <c:pt idx="8">
                  <c:v>2046241</c:v>
                </c:pt>
                <c:pt idx="9">
                  <c:v>1949158</c:v>
                </c:pt>
                <c:pt idx="10">
                  <c:v>1710603</c:v>
                </c:pt>
                <c:pt idx="11">
                  <c:v>1819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5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36:$C$47</c:f>
              <c:numCache>
                <c:formatCode>General</c:formatCode>
                <c:ptCount val="12"/>
                <c:pt idx="0">
                  <c:v>1850798</c:v>
                </c:pt>
                <c:pt idx="1">
                  <c:v>1657197</c:v>
                </c:pt>
                <c:pt idx="2">
                  <c:v>1644171</c:v>
                </c:pt>
                <c:pt idx="3">
                  <c:v>1704921</c:v>
                </c:pt>
                <c:pt idx="4">
                  <c:v>1756279</c:v>
                </c:pt>
                <c:pt idx="5">
                  <c:v>1776025</c:v>
                </c:pt>
                <c:pt idx="6">
                  <c:v>2023235</c:v>
                </c:pt>
                <c:pt idx="7">
                  <c:v>2102488</c:v>
                </c:pt>
                <c:pt idx="8">
                  <c:v>1901936</c:v>
                </c:pt>
                <c:pt idx="9">
                  <c:v>1881210</c:v>
                </c:pt>
                <c:pt idx="10">
                  <c:v>1649698</c:v>
                </c:pt>
                <c:pt idx="11">
                  <c:v>177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5041"/>
        <c:axId val="30610904"/>
      </c:lineChart>
      <c:catAx>
        <c:axId val="451050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610904"/>
        <c:crossesAt val="0"/>
        <c:auto val="1"/>
        <c:lblAlgn val="ctr"/>
        <c:lblOffset val="100"/>
        <c:noMultiLvlLbl val="0"/>
      </c:catAx>
      <c:valAx>
        <c:axId val="30610904"/>
        <c:scaling>
          <c:orientation val="minMax"/>
          <c:max val="2200000"/>
          <c:min val="9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105041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855969677827"/>
          <c:y val="0.86692759295499"/>
          <c:w val="0.775489576753001"/>
          <c:h val="0.090320638265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623823608497"/>
          <c:y val="0.0914734343618769"/>
          <c:w val="0.889620865824146"/>
          <c:h val="0.756436005112288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1097233</c:v>
                </c:pt>
                <c:pt idx="1">
                  <c:v>1115987</c:v>
                </c:pt>
                <c:pt idx="2">
                  <c:v>1145495</c:v>
                </c:pt>
                <c:pt idx="3">
                  <c:v>1183890</c:v>
                </c:pt>
                <c:pt idx="4">
                  <c:v>1188934</c:v>
                </c:pt>
                <c:pt idx="5">
                  <c:v>1232078</c:v>
                </c:pt>
                <c:pt idx="6">
                  <c:v>1344136</c:v>
                </c:pt>
                <c:pt idx="7">
                  <c:v>1386893</c:v>
                </c:pt>
                <c:pt idx="8">
                  <c:v>1231039</c:v>
                </c:pt>
                <c:pt idx="9">
                  <c:v>1179836</c:v>
                </c:pt>
                <c:pt idx="10">
                  <c:v>1003755</c:v>
                </c:pt>
                <c:pt idx="11">
                  <c:v>10509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1161110</c:v>
                </c:pt>
                <c:pt idx="1">
                  <c:v>1060785</c:v>
                </c:pt>
                <c:pt idx="2">
                  <c:v>1026990</c:v>
                </c:pt>
                <c:pt idx="3">
                  <c:v>1109197</c:v>
                </c:pt>
                <c:pt idx="4">
                  <c:v>1133660</c:v>
                </c:pt>
                <c:pt idx="5">
                  <c:v>1125240</c:v>
                </c:pt>
                <c:pt idx="6">
                  <c:v>1306370</c:v>
                </c:pt>
                <c:pt idx="7">
                  <c:v>1352630</c:v>
                </c:pt>
                <c:pt idx="8">
                  <c:v>1217590</c:v>
                </c:pt>
                <c:pt idx="9">
                  <c:v>1187213</c:v>
                </c:pt>
                <c:pt idx="10">
                  <c:v>1019436</c:v>
                </c:pt>
                <c:pt idx="11">
                  <c:v>1074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7960"/>
        <c:axId val="75602785"/>
      </c:lineChart>
      <c:catAx>
        <c:axId val="474979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602785"/>
        <c:crossesAt val="0"/>
        <c:auto val="1"/>
        <c:lblAlgn val="ctr"/>
        <c:lblOffset val="100"/>
        <c:noMultiLvlLbl val="0"/>
      </c:catAx>
      <c:valAx>
        <c:axId val="75602785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49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612530250067"/>
          <c:y val="0.867080518532043"/>
          <c:w val="0.630814735143856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6400</xdr:colOff>
      <xdr:row>34</xdr:row>
      <xdr:rowOff>85320</xdr:rowOff>
    </xdr:from>
    <xdr:to>
      <xdr:col>10</xdr:col>
      <xdr:colOff>635040</xdr:colOff>
      <xdr:row>46</xdr:row>
      <xdr:rowOff>85320</xdr:rowOff>
    </xdr:to>
    <xdr:graphicFrame>
      <xdr:nvGraphicFramePr>
        <xdr:cNvPr id="3" name="图表 1"/>
        <xdr:cNvGraphicFramePr/>
      </xdr:nvGraphicFramePr>
      <xdr:xfrm>
        <a:off x="6620400" y="6314760"/>
        <a:ext cx="28710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4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2</xdr:row>
      <xdr:rowOff>162360</xdr:rowOff>
    </xdr:from>
    <xdr:to>
      <xdr:col>11</xdr:col>
      <xdr:colOff>420120</xdr:colOff>
      <xdr:row>14</xdr:row>
      <xdr:rowOff>152640</xdr:rowOff>
    </xdr:to>
    <xdr:graphicFrame>
      <xdr:nvGraphicFramePr>
        <xdr:cNvPr id="5" name="Chart 9"/>
        <xdr:cNvGraphicFramePr/>
      </xdr:nvGraphicFramePr>
      <xdr:xfrm>
        <a:off x="7372080" y="543240"/>
        <a:ext cx="2860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6280</xdr:colOff>
      <xdr:row>18</xdr:row>
      <xdr:rowOff>47880</xdr:rowOff>
    </xdr:from>
    <xdr:to>
      <xdr:col>11</xdr:col>
      <xdr:colOff>441360</xdr:colOff>
      <xdr:row>31</xdr:row>
      <xdr:rowOff>28440</xdr:rowOff>
    </xdr:to>
    <xdr:graphicFrame>
      <xdr:nvGraphicFramePr>
        <xdr:cNvPr id="6" name="Chart 28"/>
        <xdr:cNvGraphicFramePr/>
      </xdr:nvGraphicFramePr>
      <xdr:xfrm>
        <a:off x="7372080" y="3381480"/>
        <a:ext cx="28814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56280</xdr:colOff>
      <xdr:row>34</xdr:row>
      <xdr:rowOff>47520</xdr:rowOff>
    </xdr:from>
    <xdr:to>
      <xdr:col>11</xdr:col>
      <xdr:colOff>408960</xdr:colOff>
      <xdr:row>47</xdr:row>
      <xdr:rowOff>76320</xdr:rowOff>
    </xdr:to>
    <xdr:graphicFrame>
      <xdr:nvGraphicFramePr>
        <xdr:cNvPr id="7" name="图表 1"/>
        <xdr:cNvGraphicFramePr/>
      </xdr:nvGraphicFramePr>
      <xdr:xfrm>
        <a:off x="7372080" y="6305400"/>
        <a:ext cx="28490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8" name="Chart 1"/>
        <xdr:cNvGraphicFramePr/>
      </xdr:nvGraphicFramePr>
      <xdr:xfrm>
        <a:off x="62168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9" name="Chart 2"/>
        <xdr:cNvGraphicFramePr/>
      </xdr:nvGraphicFramePr>
      <xdr:xfrm>
        <a:off x="63021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10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753480</xdr:colOff>
      <xdr:row>31</xdr:row>
      <xdr:rowOff>9000</xdr:rowOff>
    </xdr:to>
    <xdr:graphicFrame>
      <xdr:nvGraphicFramePr>
        <xdr:cNvPr id="11" name="Chart 4"/>
        <xdr:cNvGraphicFramePr/>
      </xdr:nvGraphicFramePr>
      <xdr:xfrm>
        <a:off x="6402240" y="3600720"/>
        <a:ext cx="30387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120</xdr:colOff>
      <xdr:row>2</xdr:row>
      <xdr:rowOff>28440</xdr:rowOff>
    </xdr:from>
    <xdr:to>
      <xdr:col>10</xdr:col>
      <xdr:colOff>688680</xdr:colOff>
      <xdr:row>14</xdr:row>
      <xdr:rowOff>104760</xdr:rowOff>
    </xdr:to>
    <xdr:graphicFrame>
      <xdr:nvGraphicFramePr>
        <xdr:cNvPr id="12" name="Chart 6"/>
        <xdr:cNvGraphicFramePr/>
      </xdr:nvGraphicFramePr>
      <xdr:xfrm>
        <a:off x="6476760" y="409320"/>
        <a:ext cx="28994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29240</xdr:colOff>
      <xdr:row>36</xdr:row>
      <xdr:rowOff>75960</xdr:rowOff>
    </xdr:from>
    <xdr:to>
      <xdr:col>11</xdr:col>
      <xdr:colOff>33120</xdr:colOff>
      <xdr:row>48</xdr:row>
      <xdr:rowOff>38160</xdr:rowOff>
    </xdr:to>
    <xdr:graphicFrame>
      <xdr:nvGraphicFramePr>
        <xdr:cNvPr id="13" name="图表 1"/>
        <xdr:cNvGraphicFramePr/>
      </xdr:nvGraphicFramePr>
      <xdr:xfrm>
        <a:off x="6455880" y="6667200"/>
        <a:ext cx="303876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51580</v>
      </c>
      <c r="C4" s="8" t="n">
        <v>51523</v>
      </c>
      <c r="D4" s="9" t="n">
        <f aca="false">(B4-C4)/C4*100</f>
        <v>0.110630203986569</v>
      </c>
      <c r="E4" s="8" t="n">
        <f aca="false">B4</f>
        <v>51580</v>
      </c>
      <c r="F4" s="8" t="n">
        <f aca="false">C4</f>
        <v>51523</v>
      </c>
      <c r="G4" s="9" t="n">
        <f aca="false">(E4-F4)/F4*100</f>
        <v>0.110630203986569</v>
      </c>
      <c r="H4" s="8" t="n">
        <f aca="false">B4/31</f>
        <v>1663.87096774194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10" t="n">
        <v>46919</v>
      </c>
      <c r="C5" s="10" t="n">
        <v>47234</v>
      </c>
      <c r="D5" s="9" t="n">
        <f aca="false">(B5-C5)/C5*100</f>
        <v>-0.666892492695939</v>
      </c>
      <c r="E5" s="8" t="n">
        <f aca="false">B4+B5</f>
        <v>98499</v>
      </c>
      <c r="F5" s="8" t="n">
        <f aca="false">F4+C5</f>
        <v>98757</v>
      </c>
      <c r="G5" s="9" t="n">
        <f aca="false">(E5-F5)/F5*100</f>
        <v>-0.261247303988578</v>
      </c>
      <c r="H5" s="8" t="n">
        <f aca="false">B5/28</f>
        <v>1675.67857142857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52303</v>
      </c>
      <c r="C6" s="8" t="n">
        <v>52104</v>
      </c>
      <c r="D6" s="9" t="n">
        <f aca="false">(B6-C6)/C6*100</f>
        <v>0.381928450790726</v>
      </c>
      <c r="E6" s="8" t="n">
        <f aca="false">E5+B6</f>
        <v>150802</v>
      </c>
      <c r="F6" s="8" t="n">
        <f aca="false">F5+C6</f>
        <v>150861</v>
      </c>
      <c r="G6" s="9" t="n">
        <f aca="false">(E6-F6)/F6*100</f>
        <v>-0.0391088485426983</v>
      </c>
      <c r="H6" s="8" t="n">
        <f aca="false">B6/31</f>
        <v>1687.1935483871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50617</v>
      </c>
      <c r="C7" s="8" t="n">
        <v>42717</v>
      </c>
      <c r="D7" s="9" t="n">
        <f aca="false">(B7-C7)/C7*100</f>
        <v>18.4938080857738</v>
      </c>
      <c r="E7" s="8" t="n">
        <f aca="false">E6+B7</f>
        <v>201419</v>
      </c>
      <c r="F7" s="8" t="n">
        <f aca="false">F6+C7</f>
        <v>193578</v>
      </c>
      <c r="G7" s="9" t="n">
        <f aca="false">(E7-F7)/F7*100</f>
        <v>4.05056359710298</v>
      </c>
      <c r="H7" s="8" t="n">
        <f aca="false">B7/30</f>
        <v>1687.2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52100</v>
      </c>
      <c r="C8" s="8" t="n">
        <v>49620</v>
      </c>
      <c r="D8" s="9" t="n">
        <f aca="false">(B8-C8)/C8*100</f>
        <v>4.99798468359533</v>
      </c>
      <c r="E8" s="8" t="n">
        <f aca="false">E7+B8</f>
        <v>253519</v>
      </c>
      <c r="F8" s="8" t="n">
        <f aca="false">F7+C8</f>
        <v>243198</v>
      </c>
      <c r="G8" s="9" t="n">
        <f aca="false">(E8-F8)/F8*100</f>
        <v>4.24386713706527</v>
      </c>
      <c r="H8" s="8" t="n">
        <f aca="false">B8/31</f>
        <v>1680.64516129032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9797</v>
      </c>
      <c r="C9" s="8" t="n">
        <v>48233</v>
      </c>
      <c r="D9" s="9" t="n">
        <f aca="false">(B9-C9)/C9*100</f>
        <v>3.2425932452885</v>
      </c>
      <c r="E9" s="8" t="n">
        <f aca="false">E8+B9</f>
        <v>303316</v>
      </c>
      <c r="F9" s="8" t="n">
        <f aca="false">F8+C9</f>
        <v>291431</v>
      </c>
      <c r="G9" s="9" t="n">
        <f aca="false">(E9-F9)/F9*100</f>
        <v>4.07815228990739</v>
      </c>
      <c r="H9" s="8" t="n">
        <f aca="false">B9/30</f>
        <v>1659.9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51844</v>
      </c>
      <c r="C10" s="8" t="n">
        <v>48959</v>
      </c>
      <c r="D10" s="9" t="n">
        <f aca="false">(B10-C10)/C10*100</f>
        <v>5.89268571662003</v>
      </c>
      <c r="E10" s="8" t="n">
        <f aca="false">E9+B10</f>
        <v>355160</v>
      </c>
      <c r="F10" s="8" t="n">
        <f aca="false">F9+C10</f>
        <v>340390</v>
      </c>
      <c r="G10" s="9" t="n">
        <f aca="false">(E10-F10)/F10*100</f>
        <v>4.33914039777902</v>
      </c>
      <c r="H10" s="8" t="n">
        <f aca="false">B10/31</f>
        <v>1672.38709677419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52342</v>
      </c>
      <c r="C11" s="8" t="n">
        <v>50471</v>
      </c>
      <c r="D11" s="9" t="n">
        <f aca="false">(B11-C11)/C11*100</f>
        <v>3.70707931287274</v>
      </c>
      <c r="E11" s="8" t="n">
        <f aca="false">E10+B11</f>
        <v>407502</v>
      </c>
      <c r="F11" s="8" t="n">
        <f aca="false">F10+C11</f>
        <v>390861</v>
      </c>
      <c r="G11" s="9" t="n">
        <f aca="false">(E11-F11)/F11*100</f>
        <v>4.25752377443644</v>
      </c>
      <c r="H11" s="8" t="n">
        <f aca="false">B11/31</f>
        <v>1688.4516129032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49341</v>
      </c>
      <c r="C12" s="8" t="n">
        <v>51792</v>
      </c>
      <c r="D12" s="9" t="n">
        <f aca="false">(B12-C12)/C12*100</f>
        <v>-4.73239110287303</v>
      </c>
      <c r="E12" s="8" t="n">
        <f aca="false">E11+B12</f>
        <v>456843</v>
      </c>
      <c r="F12" s="8" t="n">
        <f aca="false">F11+C12</f>
        <v>442653</v>
      </c>
      <c r="G12" s="9" t="n">
        <f aca="false">(E12-F12)/F12*100</f>
        <v>3.20567125942894</v>
      </c>
      <c r="H12" s="8" t="n">
        <f aca="false">B12/30</f>
        <v>1644.7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53347</v>
      </c>
      <c r="C13" s="8" t="n">
        <v>52328</v>
      </c>
      <c r="D13" s="9" t="n">
        <f aca="false">(B13-C13)/C13*100</f>
        <v>1.94733221219997</v>
      </c>
      <c r="E13" s="8" t="n">
        <f aca="false">E12+B13</f>
        <v>510190</v>
      </c>
      <c r="F13" s="8" t="n">
        <f aca="false">F12+C13</f>
        <v>494981</v>
      </c>
      <c r="G13" s="9" t="n">
        <f aca="false">(E13-F13)/F13*100</f>
        <v>3.07264319236496</v>
      </c>
      <c r="H13" s="8" t="n">
        <f aca="false">B13/31</f>
        <v>1720.87096774194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51348</v>
      </c>
      <c r="C14" s="8" t="n">
        <v>50626</v>
      </c>
      <c r="D14" s="9" t="n">
        <f aca="false">(B14-C14)/C14*100</f>
        <v>1.42614466874728</v>
      </c>
      <c r="E14" s="8" t="n">
        <f aca="false">E13+B14</f>
        <v>561538</v>
      </c>
      <c r="F14" s="8" t="n">
        <f aca="false">F13+C14</f>
        <v>545607</v>
      </c>
      <c r="G14" s="9" t="n">
        <f aca="false">(E14-F14)/F14*100</f>
        <v>2.91986723044242</v>
      </c>
      <c r="H14" s="8" t="n">
        <f aca="false">B14/30</f>
        <v>1711.6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52484</v>
      </c>
      <c r="C15" s="8" t="n">
        <v>51652</v>
      </c>
      <c r="D15" s="9" t="n">
        <f aca="false">(B15-C15)/C15*100</f>
        <v>1.61077983427554</v>
      </c>
      <c r="E15" s="8" t="n">
        <f aca="false">E14+B15</f>
        <v>614022</v>
      </c>
      <c r="F15" s="8" t="n">
        <f aca="false">F14+C15</f>
        <v>597259</v>
      </c>
      <c r="G15" s="9" t="n">
        <f aca="false">(E15-F15)/F15*100</f>
        <v>2.80665506924132</v>
      </c>
      <c r="H15" s="8" t="n">
        <f aca="false">B15/31</f>
        <v>1693.03225806452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2" customFormat="true" ht="24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9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false" showRowColHeaders="true" showZeros="true" rightToLeft="false" tabSelected="false" showOutlineSymbols="true" defaultGridColor="true" view="normal" topLeftCell="A31" colorId="64" zoomScale="70" zoomScaleNormal="70" zoomScalePageLayoutView="85" workbookViewId="0">
      <selection pane="topLeft" activeCell="D54" activeCellId="0" sqref="D5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3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1096</v>
      </c>
      <c r="C4" s="8" t="n">
        <v>41407</v>
      </c>
      <c r="D4" s="9" t="n">
        <f aca="false">(B4-C4)/C4*100</f>
        <v>-0.751080735141401</v>
      </c>
      <c r="E4" s="8" t="n">
        <f aca="false">B4</f>
        <v>41096</v>
      </c>
      <c r="F4" s="8" t="n">
        <f aca="false">C4</f>
        <v>41407</v>
      </c>
      <c r="G4" s="9" t="n">
        <f aca="false">(E4-F4)/F4*100</f>
        <v>-0.751080735141401</v>
      </c>
    </row>
    <row r="5" customFormat="false" ht="14.25" hidden="false" customHeight="false" outlineLevel="0" collapsed="false">
      <c r="A5" s="7" t="n">
        <v>2</v>
      </c>
      <c r="B5" s="8" t="n">
        <v>37344</v>
      </c>
      <c r="C5" s="8" t="n">
        <v>38068</v>
      </c>
      <c r="D5" s="9" t="n">
        <f aca="false">(B5-C5)/C5*100</f>
        <v>-1.90185982977829</v>
      </c>
      <c r="E5" s="8" t="n">
        <f aca="false">E4+B5</f>
        <v>78440</v>
      </c>
      <c r="F5" s="8" t="n">
        <f aca="false">F4+C5</f>
        <v>79475</v>
      </c>
      <c r="G5" s="9" t="n">
        <f aca="false">(E5-F5)/F5*100</f>
        <v>-1.30229631959736</v>
      </c>
    </row>
    <row r="6" customFormat="false" ht="14.25" hidden="false" customHeight="false" outlineLevel="0" collapsed="false">
      <c r="A6" s="7" t="n">
        <v>3</v>
      </c>
      <c r="B6" s="8" t="n">
        <v>41675</v>
      </c>
      <c r="C6" s="8" t="n">
        <v>42034</v>
      </c>
      <c r="D6" s="9" t="n">
        <f aca="false">(B6-C6)/C6*100</f>
        <v>-0.85407051434553</v>
      </c>
      <c r="E6" s="8" t="n">
        <f aca="false">E5+B6</f>
        <v>120115</v>
      </c>
      <c r="F6" s="8" t="n">
        <f aca="false">F5+C6</f>
        <v>121509</v>
      </c>
      <c r="G6" s="9" t="n">
        <f aca="false">(E6-F6)/F6*100</f>
        <v>-1.14724012213087</v>
      </c>
    </row>
    <row r="7" customFormat="false" ht="14.25" hidden="false" customHeight="false" outlineLevel="0" collapsed="false">
      <c r="A7" s="7" t="n">
        <v>4</v>
      </c>
      <c r="B7" s="8" t="n">
        <v>40076</v>
      </c>
      <c r="C7" s="8" t="n">
        <v>33057</v>
      </c>
      <c r="D7" s="9" t="n">
        <f aca="false">(B7-C7)/C7*100</f>
        <v>21.2330217503101</v>
      </c>
      <c r="E7" s="8" t="n">
        <f aca="false">E6+B7</f>
        <v>160191</v>
      </c>
      <c r="F7" s="8" t="n">
        <f aca="false">F6+C7</f>
        <v>154566</v>
      </c>
      <c r="G7" s="9" t="n">
        <f aca="false">(E7-F7)/F7*100</f>
        <v>3.6392220798882</v>
      </c>
    </row>
    <row r="8" customFormat="false" ht="14.25" hidden="false" customHeight="false" outlineLevel="0" collapsed="false">
      <c r="A8" s="7" t="n">
        <v>5</v>
      </c>
      <c r="B8" s="8" t="n">
        <v>41209</v>
      </c>
      <c r="C8" s="8" t="n">
        <v>39140</v>
      </c>
      <c r="D8" s="9" t="n">
        <f aca="false">(B8-C8)/C8*100</f>
        <v>5.28615227388861</v>
      </c>
      <c r="E8" s="8" t="n">
        <f aca="false">E7+B8</f>
        <v>201400</v>
      </c>
      <c r="F8" s="8" t="n">
        <f aca="false">F7+C8</f>
        <v>193706</v>
      </c>
      <c r="G8" s="9" t="n">
        <f aca="false">(E8-F8)/F8*100</f>
        <v>3.97199880230865</v>
      </c>
    </row>
    <row r="9" customFormat="false" ht="14.25" hidden="false" customHeight="false" outlineLevel="0" collapsed="false">
      <c r="A9" s="7" t="n">
        <v>6</v>
      </c>
      <c r="B9" s="8" t="n">
        <v>38911</v>
      </c>
      <c r="C9" s="8" t="n">
        <v>37873</v>
      </c>
      <c r="D9" s="9" t="n">
        <f aca="false">(B9-C9)/C9*100</f>
        <v>2.74073878488633</v>
      </c>
      <c r="E9" s="8" t="n">
        <f aca="false">E8+B9</f>
        <v>240311</v>
      </c>
      <c r="F9" s="8" t="n">
        <f aca="false">F8+C9</f>
        <v>231579</v>
      </c>
      <c r="G9" s="9" t="n">
        <f aca="false">(E9-F9)/F9*100</f>
        <v>3.77063550667375</v>
      </c>
    </row>
    <row r="10" customFormat="false" ht="14.25" hidden="false" customHeight="false" outlineLevel="0" collapsed="false">
      <c r="A10" s="7" t="n">
        <v>7</v>
      </c>
      <c r="B10" s="8" t="n">
        <v>40272</v>
      </c>
      <c r="C10" s="8" t="n">
        <v>37991</v>
      </c>
      <c r="D10" s="9" t="n">
        <f aca="false">(B10-C10)/C10*100</f>
        <v>6.00405359164013</v>
      </c>
      <c r="E10" s="8" t="n">
        <f aca="false">E9+B10</f>
        <v>280583</v>
      </c>
      <c r="F10" s="8" t="n">
        <f aca="false">F9+C10</f>
        <v>269570</v>
      </c>
      <c r="G10" s="9" t="n">
        <f aca="false">(E10-F10)/F10*100</f>
        <v>4.08539525911637</v>
      </c>
    </row>
    <row r="11" customFormat="false" ht="14.25" hidden="false" customHeight="false" outlineLevel="0" collapsed="false">
      <c r="A11" s="7" t="n">
        <v>8</v>
      </c>
      <c r="B11" s="8" t="n">
        <v>40811</v>
      </c>
      <c r="C11" s="8" t="n">
        <v>39390</v>
      </c>
      <c r="D11" s="9" t="n">
        <f aca="false">(B11-C11)/C11*100</f>
        <v>3.60751459761361</v>
      </c>
      <c r="E11" s="8" t="n">
        <f aca="false">E10+B11</f>
        <v>321394</v>
      </c>
      <c r="F11" s="8" t="n">
        <f aca="false">F10+C11</f>
        <v>308960</v>
      </c>
      <c r="G11" s="9" t="n">
        <f aca="false">(E11-F11)/F11*100</f>
        <v>4.02446918694977</v>
      </c>
    </row>
    <row r="12" customFormat="false" ht="14.25" hidden="false" customHeight="false" outlineLevel="0" collapsed="false">
      <c r="A12" s="7" t="n">
        <v>9</v>
      </c>
      <c r="B12" s="8" t="n">
        <v>38387</v>
      </c>
      <c r="C12" s="8" t="n">
        <v>41034</v>
      </c>
      <c r="D12" s="9" t="n">
        <f aca="false">(B12-C12)/C12*100</f>
        <v>-6.45074816006239</v>
      </c>
      <c r="E12" s="8" t="n">
        <f aca="false">E11+B12</f>
        <v>359781</v>
      </c>
      <c r="F12" s="8" t="n">
        <f aca="false">F11+C12</f>
        <v>349994</v>
      </c>
      <c r="G12" s="9" t="n">
        <f aca="false">(E12-F12)/F12*100</f>
        <v>2.79633365143402</v>
      </c>
    </row>
    <row r="13" customFormat="false" ht="14.25" hidden="false" customHeight="false" outlineLevel="0" collapsed="false">
      <c r="A13" s="7" t="n">
        <v>10</v>
      </c>
      <c r="B13" s="8" t="n">
        <v>42218</v>
      </c>
      <c r="C13" s="8" t="n">
        <v>41488</v>
      </c>
      <c r="D13" s="9" t="n">
        <f aca="false">(B13-C13)/C13*100</f>
        <v>1.75954492865407</v>
      </c>
      <c r="E13" s="8" t="n">
        <f aca="false">E12+B13</f>
        <v>401999</v>
      </c>
      <c r="F13" s="8" t="n">
        <f aca="false">F12+C13</f>
        <v>391482</v>
      </c>
      <c r="G13" s="9" t="n">
        <f aca="false">(E13-F13)/F13*100</f>
        <v>2.68645812578867</v>
      </c>
    </row>
    <row r="14" customFormat="false" ht="14.25" hidden="false" customHeight="false" outlineLevel="0" collapsed="false">
      <c r="A14" s="7" t="n">
        <v>11</v>
      </c>
      <c r="B14" s="8" t="n">
        <v>41327</v>
      </c>
      <c r="C14" s="8" t="n">
        <v>40567</v>
      </c>
      <c r="D14" s="9" t="n">
        <f aca="false">(B14-C14)/C14*100</f>
        <v>1.87344393226021</v>
      </c>
      <c r="E14" s="8" t="n">
        <f aca="false">E13+B14</f>
        <v>443326</v>
      </c>
      <c r="F14" s="8" t="n">
        <f aca="false">F13+C14</f>
        <v>432049</v>
      </c>
      <c r="G14" s="9" t="n">
        <f aca="false">(E14-F14)/F14*100</f>
        <v>2.61012061131955</v>
      </c>
    </row>
    <row r="15" customFormat="false" ht="14.25" hidden="false" customHeight="false" outlineLevel="0" collapsed="false">
      <c r="A15" s="7" t="n">
        <v>12</v>
      </c>
      <c r="B15" s="8" t="n">
        <v>41069</v>
      </c>
      <c r="C15" s="8" t="n">
        <v>41269</v>
      </c>
      <c r="D15" s="9" t="n">
        <f aca="false">(B15-C15)/C15*100</f>
        <v>-0.484625263514987</v>
      </c>
      <c r="E15" s="8" t="n">
        <f aca="false">E14+B15</f>
        <v>484395</v>
      </c>
      <c r="F15" s="8" t="n">
        <f aca="false">F14+C15</f>
        <v>473318</v>
      </c>
      <c r="G15" s="9" t="n">
        <f aca="false">(E15-F15)/F15*100</f>
        <v>2.3402870797223</v>
      </c>
    </row>
    <row r="16" customFormat="false" ht="14.25" hidden="false" customHeight="false" outlineLevel="0" collapsed="false">
      <c r="A16" s="14"/>
      <c r="B16" s="15"/>
      <c r="C16" s="15"/>
      <c r="D16" s="16"/>
      <c r="E16" s="15"/>
      <c r="F16" s="15"/>
      <c r="G16" s="16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3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8" t="n">
        <v>1884</v>
      </c>
      <c r="C20" s="18" t="n">
        <v>1847</v>
      </c>
      <c r="D20" s="9" t="n">
        <f aca="false">(B20-C20)/C20*100</f>
        <v>2.00324851109908</v>
      </c>
      <c r="E20" s="18" t="n">
        <f aca="false">B20</f>
        <v>1884</v>
      </c>
      <c r="F20" s="18" t="n">
        <f aca="false">C20</f>
        <v>1847</v>
      </c>
      <c r="G20" s="9" t="n">
        <f aca="false">(E20-F20)/F20*100</f>
        <v>2.00324851109908</v>
      </c>
    </row>
    <row r="21" customFormat="false" ht="14.25" hidden="false" customHeight="false" outlineLevel="0" collapsed="false">
      <c r="A21" s="7" t="n">
        <v>2</v>
      </c>
      <c r="B21" s="18" t="n">
        <v>1714</v>
      </c>
      <c r="C21" s="18" t="n">
        <v>1679</v>
      </c>
      <c r="D21" s="9" t="n">
        <f aca="false">(B21-C21)/C21*100</f>
        <v>2.08457415128052</v>
      </c>
      <c r="E21" s="19" t="n">
        <f aca="false">E20+B21</f>
        <v>3598</v>
      </c>
      <c r="F21" s="19" t="n">
        <f aca="false">F20+C21</f>
        <v>3526</v>
      </c>
      <c r="G21" s="9" t="n">
        <f aca="false">(E21-F21)/F21*100</f>
        <v>2.04197390811117</v>
      </c>
    </row>
    <row r="22" customFormat="false" ht="14.25" hidden="false" customHeight="false" outlineLevel="0" collapsed="false">
      <c r="A22" s="7" t="n">
        <v>3</v>
      </c>
      <c r="B22" s="18" t="n">
        <v>1854</v>
      </c>
      <c r="C22" s="18" t="n">
        <v>1855</v>
      </c>
      <c r="D22" s="9" t="n">
        <f aca="false">(B22-C22)/C22*100</f>
        <v>-0.0539083557951483</v>
      </c>
      <c r="E22" s="19" t="n">
        <f aca="false">E21+B22</f>
        <v>5452</v>
      </c>
      <c r="F22" s="19" t="n">
        <f aca="false">F21+C22</f>
        <v>5381</v>
      </c>
      <c r="G22" s="9" t="n">
        <f aca="false">(E22-F22)/F22*100</f>
        <v>1.31945734993496</v>
      </c>
    </row>
    <row r="23" customFormat="false" ht="14.25" hidden="false" customHeight="false" outlineLevel="0" collapsed="false">
      <c r="A23" s="7" t="n">
        <v>4</v>
      </c>
      <c r="B23" s="18" t="n">
        <v>1793</v>
      </c>
      <c r="C23" s="18" t="n">
        <v>1654</v>
      </c>
      <c r="D23" s="9" t="n">
        <f aca="false">(B23-C23)/C23*100</f>
        <v>8.40386940749698</v>
      </c>
      <c r="E23" s="19" t="n">
        <f aca="false">E22+B23</f>
        <v>7245</v>
      </c>
      <c r="F23" s="19" t="n">
        <f aca="false">F22+C23</f>
        <v>7035</v>
      </c>
      <c r="G23" s="9" t="n">
        <f aca="false">(E23-F23)/F23*100</f>
        <v>2.98507462686567</v>
      </c>
    </row>
    <row r="24" customFormat="false" ht="14.25" hidden="false" customHeight="false" outlineLevel="0" collapsed="false">
      <c r="A24" s="7" t="n">
        <v>5</v>
      </c>
      <c r="B24" s="18" t="n">
        <v>1866</v>
      </c>
      <c r="C24" s="18" t="n">
        <v>1797</v>
      </c>
      <c r="D24" s="9" t="n">
        <f aca="false">(B24-C24)/C24*100</f>
        <v>3.83973288814691</v>
      </c>
      <c r="E24" s="19" t="n">
        <f aca="false">E23+B24</f>
        <v>9111</v>
      </c>
      <c r="F24" s="19" t="n">
        <f aca="false">F23+C24</f>
        <v>8832</v>
      </c>
      <c r="G24" s="9" t="n">
        <f aca="false">(E24-F24)/F24*100</f>
        <v>3.15896739130435</v>
      </c>
    </row>
    <row r="25" customFormat="false" ht="14.25" hidden="false" customHeight="false" outlineLevel="0" collapsed="false">
      <c r="A25" s="7" t="n">
        <v>6</v>
      </c>
      <c r="B25" s="18" t="n">
        <v>1801</v>
      </c>
      <c r="C25" s="18" t="n">
        <v>1704</v>
      </c>
      <c r="D25" s="9" t="n">
        <f aca="false">(B25-C25)/C25*100</f>
        <v>5.6924882629108</v>
      </c>
      <c r="E25" s="19" t="n">
        <f aca="false">E24+B25</f>
        <v>10912</v>
      </c>
      <c r="F25" s="19" t="n">
        <f aca="false">F24+C25</f>
        <v>10536</v>
      </c>
      <c r="G25" s="9" t="n">
        <f aca="false">(E25-F25)/F25*100</f>
        <v>3.56871678056188</v>
      </c>
    </row>
    <row r="26" customFormat="false" ht="14.25" hidden="false" customHeight="false" outlineLevel="0" collapsed="false">
      <c r="A26" s="7" t="n">
        <v>7</v>
      </c>
      <c r="B26" s="18" t="n">
        <v>1866</v>
      </c>
      <c r="C26" s="18" t="n">
        <v>1762</v>
      </c>
      <c r="D26" s="9" t="n">
        <f aca="false">(B26-C26)/C26*100</f>
        <v>5.90238365493757</v>
      </c>
      <c r="E26" s="19" t="n">
        <f aca="false">E25+B26</f>
        <v>12778</v>
      </c>
      <c r="F26" s="19" t="n">
        <f aca="false">F25+C26</f>
        <v>12298</v>
      </c>
      <c r="G26" s="9" t="n">
        <f aca="false">(E26-F26)/F26*100</f>
        <v>3.90307367051553</v>
      </c>
    </row>
    <row r="27" customFormat="false" ht="14.25" hidden="false" customHeight="false" outlineLevel="0" collapsed="false">
      <c r="A27" s="7" t="n">
        <v>8</v>
      </c>
      <c r="B27" s="18" t="n">
        <v>1878</v>
      </c>
      <c r="C27" s="18" t="n">
        <v>1757</v>
      </c>
      <c r="D27" s="9" t="n">
        <f aca="false">(B27-C27)/C27*100</f>
        <v>6.88673875924872</v>
      </c>
      <c r="E27" s="19" t="n">
        <f aca="false">E26+B27</f>
        <v>14656</v>
      </c>
      <c r="F27" s="19" t="n">
        <f aca="false">F26+C27</f>
        <v>14055</v>
      </c>
      <c r="G27" s="9" t="n">
        <f aca="false">(E27-F27)/F27*100</f>
        <v>4.27605834222697</v>
      </c>
    </row>
    <row r="28" customFormat="false" ht="14.25" hidden="false" customHeight="false" outlineLevel="0" collapsed="false">
      <c r="A28" s="7" t="n">
        <v>9</v>
      </c>
      <c r="B28" s="18" t="n">
        <v>1767</v>
      </c>
      <c r="C28" s="18" t="n">
        <v>1791</v>
      </c>
      <c r="D28" s="9" t="n">
        <f aca="false">(B28-C28)/C28*100</f>
        <v>-1.34003350083752</v>
      </c>
      <c r="E28" s="19" t="n">
        <f aca="false">E27+B28</f>
        <v>16423</v>
      </c>
      <c r="F28" s="19" t="n">
        <f aca="false">F27+C28</f>
        <v>15846</v>
      </c>
      <c r="G28" s="9" t="n">
        <f aca="false">(E28-F28)/F28*100</f>
        <v>3.64129748832513</v>
      </c>
    </row>
    <row r="29" customFormat="false" ht="14.25" hidden="false" customHeight="false" outlineLevel="0" collapsed="false">
      <c r="A29" s="7" t="n">
        <v>10</v>
      </c>
      <c r="B29" s="18" t="n">
        <v>1933</v>
      </c>
      <c r="C29" s="18" t="n">
        <v>1815</v>
      </c>
      <c r="D29" s="9" t="n">
        <f aca="false">(B29-C29)/C29*100</f>
        <v>6.50137741046832</v>
      </c>
      <c r="E29" s="19" t="n">
        <f aca="false">E28+B29</f>
        <v>18356</v>
      </c>
      <c r="F29" s="19" t="n">
        <f aca="false">F28+C29</f>
        <v>17661</v>
      </c>
      <c r="G29" s="9" t="n">
        <f aca="false">(E29-F29)/F29*100</f>
        <v>3.93522450597361</v>
      </c>
    </row>
    <row r="30" customFormat="false" ht="14.25" hidden="false" customHeight="false" outlineLevel="0" collapsed="false">
      <c r="A30" s="7" t="n">
        <v>11</v>
      </c>
      <c r="B30" s="18" t="n">
        <v>1884</v>
      </c>
      <c r="C30" s="18" t="n">
        <v>1816</v>
      </c>
      <c r="D30" s="9" t="n">
        <f aca="false">(B30-C30)/C30*100</f>
        <v>3.74449339207048</v>
      </c>
      <c r="E30" s="19" t="n">
        <f aca="false">E29+B30</f>
        <v>20240</v>
      </c>
      <c r="F30" s="19" t="n">
        <f aca="false">F29+C30</f>
        <v>19477</v>
      </c>
      <c r="G30" s="9" t="n">
        <f aca="false">(E30-F30)/F30*100</f>
        <v>3.91744108435591</v>
      </c>
    </row>
    <row r="31" customFormat="false" ht="14.25" hidden="false" customHeight="false" outlineLevel="0" collapsed="false">
      <c r="A31" s="7" t="n">
        <v>12</v>
      </c>
      <c r="B31" s="18" t="n">
        <v>1900</v>
      </c>
      <c r="C31" s="18" t="n">
        <v>1854</v>
      </c>
      <c r="D31" s="9" t="n">
        <f aca="false">(B31-C31)/C31*100</f>
        <v>2.48112189859763</v>
      </c>
      <c r="E31" s="19" t="n">
        <f aca="false">E30+B31</f>
        <v>22140</v>
      </c>
      <c r="F31" s="19" t="n">
        <f aca="false">F30+C31</f>
        <v>21331</v>
      </c>
      <c r="G31" s="9" t="n">
        <f aca="false">(E31-F31)/F31*100</f>
        <v>3.7926023158783</v>
      </c>
    </row>
    <row r="34" customFormat="false" ht="15.75" hidden="false" customHeight="false" outlineLevel="0" collapsed="false">
      <c r="A34" s="2" t="s">
        <v>12</v>
      </c>
    </row>
    <row r="35" customFormat="false" ht="15" hidden="false" customHeight="false" outlineLevel="0" collapsed="false">
      <c r="A35" s="6" t="s">
        <v>1</v>
      </c>
      <c r="B35" s="6" t="s">
        <v>9</v>
      </c>
      <c r="C35" s="6" t="s">
        <v>10</v>
      </c>
      <c r="D35" s="6" t="s">
        <v>4</v>
      </c>
      <c r="E35" s="13" t="s">
        <v>5</v>
      </c>
      <c r="F35" s="6" t="s">
        <v>6</v>
      </c>
      <c r="G35" s="6" t="s">
        <v>4</v>
      </c>
    </row>
    <row r="36" customFormat="false" ht="14.25" hidden="false" customHeight="false" outlineLevel="0" collapsed="false">
      <c r="A36" s="7" t="n">
        <v>1</v>
      </c>
      <c r="B36" s="18" t="n">
        <v>10484</v>
      </c>
      <c r="C36" s="18" t="n">
        <v>10116</v>
      </c>
      <c r="D36" s="9" t="n">
        <f aca="false">(B36-C36)/C36*100</f>
        <v>3.63780150257019</v>
      </c>
      <c r="E36" s="18" t="n">
        <f aca="false">B36</f>
        <v>10484</v>
      </c>
      <c r="F36" s="18" t="n">
        <f aca="false">C36</f>
        <v>10116</v>
      </c>
      <c r="G36" s="9" t="n">
        <f aca="false">(E36-F36)/F36*100</f>
        <v>3.63780150257019</v>
      </c>
    </row>
    <row r="37" customFormat="false" ht="14.25" hidden="false" customHeight="false" outlineLevel="0" collapsed="false">
      <c r="A37" s="7" t="n">
        <v>2</v>
      </c>
      <c r="B37" s="18" t="n">
        <v>9575</v>
      </c>
      <c r="C37" s="18" t="n">
        <v>9166</v>
      </c>
      <c r="D37" s="9" t="n">
        <f aca="false">(B37-C37)/C37*100</f>
        <v>4.46214270128737</v>
      </c>
      <c r="E37" s="19" t="n">
        <f aca="false">E36+B37</f>
        <v>20059</v>
      </c>
      <c r="F37" s="19" t="n">
        <f aca="false">F36+C37</f>
        <v>19282</v>
      </c>
      <c r="G37" s="9" t="n">
        <f aca="false">(E37-F37)/F37*100</f>
        <v>4.02966497251323</v>
      </c>
    </row>
    <row r="38" customFormat="false" ht="14.25" hidden="false" customHeight="false" outlineLevel="0" collapsed="false">
      <c r="A38" s="7" t="n">
        <v>3</v>
      </c>
      <c r="B38" s="18" t="n">
        <v>10628</v>
      </c>
      <c r="C38" s="18" t="n">
        <v>10070</v>
      </c>
      <c r="D38" s="9" t="n">
        <f aca="false">(B38-C38)/C38*100</f>
        <v>5.54121151936445</v>
      </c>
      <c r="E38" s="19" t="n">
        <f aca="false">E37+B38</f>
        <v>30687</v>
      </c>
      <c r="F38" s="19" t="n">
        <f aca="false">F37+C38</f>
        <v>29352</v>
      </c>
      <c r="G38" s="9" t="n">
        <f aca="false">(E38-F38)/F38*100</f>
        <v>4.54824202780049</v>
      </c>
    </row>
    <row r="39" customFormat="false" ht="14.25" hidden="false" customHeight="false" outlineLevel="0" collapsed="false">
      <c r="A39" s="7" t="n">
        <v>4</v>
      </c>
      <c r="B39" s="18" t="n">
        <v>10541</v>
      </c>
      <c r="C39" s="18" t="n">
        <v>9660</v>
      </c>
      <c r="D39" s="9" t="n">
        <f aca="false">(B39-C39)/C39*100</f>
        <v>9.12008281573499</v>
      </c>
      <c r="E39" s="19" t="n">
        <f aca="false">E38+B39</f>
        <v>41228</v>
      </c>
      <c r="F39" s="19" t="n">
        <f aca="false">F38+C39</f>
        <v>39012</v>
      </c>
      <c r="G39" s="9" t="n">
        <f aca="false">(E39-F39)/F39*100</f>
        <v>5.6803034963601</v>
      </c>
    </row>
    <row r="40" customFormat="false" ht="14.25" hidden="false" customHeight="false" outlineLevel="0" collapsed="false">
      <c r="A40" s="7" t="n">
        <v>5</v>
      </c>
      <c r="B40" s="18" t="n">
        <v>10891</v>
      </c>
      <c r="C40" s="18" t="n">
        <v>10480</v>
      </c>
      <c r="D40" s="9" t="n">
        <f aca="false">(B40-C40)/C40*100</f>
        <v>3.92175572519084</v>
      </c>
      <c r="E40" s="19" t="n">
        <f aca="false">E39+B40</f>
        <v>52119</v>
      </c>
      <c r="F40" s="19" t="n">
        <f aca="false">F39+C40</f>
        <v>49492</v>
      </c>
      <c r="G40" s="9" t="n">
        <f aca="false">(E40-F40)/F40*100</f>
        <v>5.30792855410976</v>
      </c>
    </row>
    <row r="41" customFormat="false" ht="14.25" hidden="false" customHeight="false" outlineLevel="0" collapsed="false">
      <c r="A41" s="7" t="n">
        <v>6</v>
      </c>
      <c r="B41" s="18" t="n">
        <v>10886</v>
      </c>
      <c r="C41" s="18" t="n">
        <v>10360</v>
      </c>
      <c r="D41" s="9" t="n">
        <f aca="false">(B41-C41)/C41*100</f>
        <v>5.07722007722008</v>
      </c>
      <c r="E41" s="19" t="n">
        <f aca="false">E40+B41</f>
        <v>63005</v>
      </c>
      <c r="F41" s="19" t="n">
        <f aca="false">F40+C41</f>
        <v>59852</v>
      </c>
      <c r="G41" s="9" t="n">
        <f aca="false">(E41-F41)/F41*100</f>
        <v>5.26799438615251</v>
      </c>
    </row>
    <row r="42" customFormat="false" ht="14.25" hidden="false" customHeight="false" outlineLevel="0" collapsed="false">
      <c r="A42" s="7" t="n">
        <v>7</v>
      </c>
      <c r="B42" s="18" t="n">
        <v>11572</v>
      </c>
      <c r="C42" s="18" t="n">
        <v>10968</v>
      </c>
      <c r="D42" s="9" t="n">
        <f aca="false">(B42-C42)/C42*100</f>
        <v>5.50692924872356</v>
      </c>
      <c r="E42" s="19" t="n">
        <f aca="false">E41+B42</f>
        <v>74577</v>
      </c>
      <c r="F42" s="19" t="n">
        <f aca="false">F41+C42</f>
        <v>70820</v>
      </c>
      <c r="G42" s="9" t="n">
        <f aca="false">(E42-F42)/F42*100</f>
        <v>5.3049985879695</v>
      </c>
    </row>
    <row r="43" customFormat="false" ht="14.25" hidden="false" customHeight="false" outlineLevel="0" collapsed="false">
      <c r="A43" s="7" t="n">
        <v>8</v>
      </c>
      <c r="B43" s="18" t="n">
        <v>11531</v>
      </c>
      <c r="C43" s="18" t="n">
        <v>11081</v>
      </c>
      <c r="D43" s="9" t="n">
        <f aca="false">(B43-C43)/C43*100</f>
        <v>4.0610053244292</v>
      </c>
      <c r="E43" s="19" t="n">
        <f aca="false">E42+B43</f>
        <v>86108</v>
      </c>
      <c r="F43" s="19" t="n">
        <f aca="false">F42+C43</f>
        <v>81901</v>
      </c>
      <c r="G43" s="9" t="n">
        <f aca="false">(E43-F43)/F43*100</f>
        <v>5.13668941771163</v>
      </c>
    </row>
    <row r="44" customFormat="false" ht="14.25" hidden="false" customHeight="false" outlineLevel="0" collapsed="false">
      <c r="A44" s="7" t="n">
        <v>9</v>
      </c>
      <c r="B44" s="18" t="n">
        <v>10954</v>
      </c>
      <c r="C44" s="18" t="n">
        <v>10758</v>
      </c>
      <c r="D44" s="9" t="n">
        <f aca="false">(B44-C44)/C44*100</f>
        <v>1.82189998140918</v>
      </c>
      <c r="E44" s="19" t="n">
        <f aca="false">E43+B44</f>
        <v>97062</v>
      </c>
      <c r="F44" s="19" t="n">
        <f aca="false">F43+C44</f>
        <v>92659</v>
      </c>
      <c r="G44" s="9" t="n">
        <f aca="false">(E44-F44)/F44*100</f>
        <v>4.75183198609957</v>
      </c>
    </row>
    <row r="45" customFormat="false" ht="14.25" hidden="false" customHeight="false" outlineLevel="0" collapsed="false">
      <c r="A45" s="7" t="n">
        <v>10</v>
      </c>
      <c r="B45" s="18" t="n">
        <v>11129</v>
      </c>
      <c r="C45" s="18" t="n">
        <v>10840</v>
      </c>
      <c r="D45" s="9" t="n">
        <f aca="false">(B45-C45)/C45*100</f>
        <v>2.66605166051661</v>
      </c>
      <c r="E45" s="19" t="n">
        <f aca="false">E44+B45</f>
        <v>108191</v>
      </c>
      <c r="F45" s="19" t="n">
        <f aca="false">F44+C45</f>
        <v>103499</v>
      </c>
      <c r="G45" s="9" t="n">
        <f aca="false">(E45-F45)/F45*100</f>
        <v>4.53337713407859</v>
      </c>
    </row>
    <row r="46" customFormat="false" ht="14.25" hidden="false" customHeight="false" outlineLevel="0" collapsed="false">
      <c r="A46" s="7" t="n">
        <v>11</v>
      </c>
      <c r="B46" s="18" t="n">
        <v>10021</v>
      </c>
      <c r="C46" s="18" t="n">
        <v>10059</v>
      </c>
      <c r="D46" s="9" t="n">
        <f aca="false">(B46-C46)/C46*100</f>
        <v>-0.377771150213739</v>
      </c>
      <c r="E46" s="19" t="n">
        <f aca="false">E45+B46</f>
        <v>118212</v>
      </c>
      <c r="F46" s="19" t="n">
        <f aca="false">F45+C46</f>
        <v>113558</v>
      </c>
      <c r="G46" s="9" t="n">
        <f aca="false">(E46-F46)/F46*100</f>
        <v>4.098346219553</v>
      </c>
    </row>
    <row r="47" customFormat="false" ht="14.25" hidden="false" customHeight="false" outlineLevel="0" collapsed="false">
      <c r="A47" s="7" t="n">
        <v>12</v>
      </c>
      <c r="B47" s="18" t="n">
        <v>10415</v>
      </c>
      <c r="C47" s="18" t="n">
        <v>10383</v>
      </c>
      <c r="D47" s="9" t="n">
        <f aca="false">(B47-C47)/C47*100</f>
        <v>0.308196089762111</v>
      </c>
      <c r="E47" s="19" t="n">
        <f aca="false">E46+B47</f>
        <v>128627</v>
      </c>
      <c r="F47" s="19" t="n">
        <f aca="false">F46+C47</f>
        <v>123941</v>
      </c>
      <c r="G47" s="9" t="n">
        <f aca="false">(E47-F47)/F47*100</f>
        <v>3.78083120194286</v>
      </c>
    </row>
  </sheetData>
  <printOptions headings="false" gridLines="false" gridLinesSet="true" horizontalCentered="false" verticalCentered="false"/>
  <pageMargins left="0.315277777777778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L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20" t="s">
        <v>13</v>
      </c>
      <c r="C2" s="21"/>
      <c r="D2" s="21"/>
      <c r="E2" s="21"/>
      <c r="F2" s="21"/>
      <c r="G2" s="21"/>
      <c r="H2" s="21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8151319</v>
      </c>
      <c r="D4" s="8" t="n">
        <v>8181097</v>
      </c>
      <c r="E4" s="22" t="n">
        <f aca="false">(C4-D4)/D4*100</f>
        <v>-0.363985416625668</v>
      </c>
      <c r="F4" s="8" t="n">
        <f aca="false">C4</f>
        <v>8151319</v>
      </c>
      <c r="G4" s="8" t="n">
        <f aca="false">D4</f>
        <v>8181097</v>
      </c>
      <c r="H4" s="22" t="n">
        <f aca="false">(F4-G4)/G4*100</f>
        <v>-0.363985416625668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7788511</v>
      </c>
      <c r="D5" s="8" t="n">
        <v>7659195</v>
      </c>
      <c r="E5" s="22" t="n">
        <f aca="false">(C5-D5)/D5*100</f>
        <v>1.68837586717664</v>
      </c>
      <c r="F5" s="19" t="n">
        <f aca="false">F4+C5</f>
        <v>15939830</v>
      </c>
      <c r="G5" s="19" t="n">
        <f aca="false">G4+D5</f>
        <v>15840292</v>
      </c>
      <c r="H5" s="22" t="n">
        <f aca="false">(F5-G5)/G5*100</f>
        <v>0.628384880783763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8593171</v>
      </c>
      <c r="D6" s="8" t="n">
        <v>8130297</v>
      </c>
      <c r="E6" s="22" t="n">
        <f aca="false">(C6-D6)/D6*100</f>
        <v>5.69319915373325</v>
      </c>
      <c r="F6" s="19" t="n">
        <f aca="false">F5+C6</f>
        <v>24533001</v>
      </c>
      <c r="G6" s="19" t="n">
        <f aca="false">G5+D6</f>
        <v>23970589</v>
      </c>
      <c r="H6" s="22" t="n">
        <f aca="false">(F6-G6)/G6*100</f>
        <v>2.34625857545678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8491897</v>
      </c>
      <c r="D7" s="8" t="n">
        <v>7199485</v>
      </c>
      <c r="E7" s="22" t="n">
        <f aca="false">(C7-D7)/D7*100</f>
        <v>17.9514506940427</v>
      </c>
      <c r="F7" s="19" t="n">
        <f aca="false">F6+C7</f>
        <v>33024898</v>
      </c>
      <c r="G7" s="19" t="n">
        <f aca="false">G6+D7</f>
        <v>31170074</v>
      </c>
      <c r="H7" s="22" t="n">
        <f aca="false">(F7-G7)/G7*100</f>
        <v>5.9506563892020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8349823</v>
      </c>
      <c r="D8" s="8" t="n">
        <v>7818516</v>
      </c>
      <c r="E8" s="22" t="n">
        <f aca="false">(C8-D8)/D8*100</f>
        <v>6.79549674132534</v>
      </c>
      <c r="F8" s="19" t="n">
        <f aca="false">F7+C8</f>
        <v>41374721</v>
      </c>
      <c r="G8" s="19" t="n">
        <f aca="false">G7+D8</f>
        <v>38988590</v>
      </c>
      <c r="H8" s="22" t="n">
        <f aca="false">(F8-G8)/G8*100</f>
        <v>6.12007512967255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8177434</v>
      </c>
      <c r="D9" s="8" t="n">
        <v>7638204</v>
      </c>
      <c r="E9" s="22" t="n">
        <f aca="false">(C9-D9)/D9*100</f>
        <v>7.05964386392403</v>
      </c>
      <c r="F9" s="19" t="n">
        <f aca="false">F8+C9</f>
        <v>49552155</v>
      </c>
      <c r="G9" s="19" t="n">
        <f aca="false">G8+D9</f>
        <v>46626794</v>
      </c>
      <c r="H9" s="22" t="n">
        <f aca="false">(F9-G9)/G9*100</f>
        <v>6.27399130208266</v>
      </c>
      <c r="I9" s="1"/>
      <c r="J9" s="23"/>
      <c r="K9" s="1"/>
    </row>
    <row r="10" customFormat="false" ht="14.25" hidden="false" customHeight="false" outlineLevel="0" collapsed="false">
      <c r="B10" s="7" t="n">
        <v>7</v>
      </c>
      <c r="C10" s="8" t="n">
        <v>8593518</v>
      </c>
      <c r="D10" s="8" t="n">
        <v>7968949</v>
      </c>
      <c r="E10" s="22" t="n">
        <f aca="false">(C10-D10)/D10*100</f>
        <v>7.83753290427634</v>
      </c>
      <c r="F10" s="19" t="n">
        <f aca="false">F9+C10</f>
        <v>58145673</v>
      </c>
      <c r="G10" s="19" t="n">
        <f aca="false">G9+D10</f>
        <v>54595743</v>
      </c>
      <c r="H10" s="22" t="n">
        <f aca="false">(F10-G10)/G10*100</f>
        <v>6.50221025474459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9045664</v>
      </c>
      <c r="D11" s="8" t="n">
        <v>8256171</v>
      </c>
      <c r="E11" s="22" t="n">
        <f aca="false">(C11-D11)/D11*100</f>
        <v>9.56245940157974</v>
      </c>
      <c r="F11" s="19" t="n">
        <f aca="false">F10+C11</f>
        <v>67191337</v>
      </c>
      <c r="G11" s="19" t="n">
        <f aca="false">G10+D11</f>
        <v>62851914</v>
      </c>
      <c r="H11" s="22" t="n">
        <f aca="false">(F11-G11)/G11*100</f>
        <v>6.9042018354445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8204724</v>
      </c>
      <c r="D12" s="8" t="n">
        <v>8266430</v>
      </c>
      <c r="E12" s="22" t="n">
        <f aca="false">(C12-D12)/D12*100</f>
        <v>-0.746464918955341</v>
      </c>
      <c r="F12" s="19" t="n">
        <f aca="false">F11+C12</f>
        <v>75396061</v>
      </c>
      <c r="G12" s="19" t="n">
        <f aca="false">G11+D12</f>
        <v>71118344</v>
      </c>
      <c r="H12" s="22" t="n">
        <f aca="false">(F12-G12)/G12*100</f>
        <v>6.01492773791246</v>
      </c>
      <c r="I12" s="1"/>
      <c r="J12" s="23"/>
      <c r="K12" s="1"/>
    </row>
    <row r="13" customFormat="false" ht="14.25" hidden="false" customHeight="false" outlineLevel="0" collapsed="false">
      <c r="B13" s="7" t="n">
        <v>10</v>
      </c>
      <c r="C13" s="8" t="n">
        <v>8954413</v>
      </c>
      <c r="D13" s="8" t="n">
        <v>8444940</v>
      </c>
      <c r="E13" s="22" t="n">
        <f aca="false">(C13-D13)/D13*100</f>
        <v>6.03287886000374</v>
      </c>
      <c r="F13" s="19" t="n">
        <f aca="false">F12+C13</f>
        <v>84350474</v>
      </c>
      <c r="G13" s="19" t="n">
        <f aca="false">G12+D13</f>
        <v>79563284</v>
      </c>
      <c r="H13" s="22" t="n">
        <f aca="false">(F13-G13)/G13*100</f>
        <v>6.01683309100213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8269321</v>
      </c>
      <c r="D14" s="8" t="n">
        <v>8103473</v>
      </c>
      <c r="E14" s="22" t="n">
        <f aca="false">(C14-D14)/D14*100</f>
        <v>2.04662864922238</v>
      </c>
      <c r="F14" s="19" t="n">
        <f aca="false">F13+C14</f>
        <v>92619795</v>
      </c>
      <c r="G14" s="19" t="n">
        <f aca="false">G13+D14</f>
        <v>87666757</v>
      </c>
      <c r="H14" s="22" t="n">
        <f aca="false">(F14-G14)/G14*100</f>
        <v>5.64984741023328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8363495</v>
      </c>
      <c r="D15" s="8" t="n">
        <v>8119685</v>
      </c>
      <c r="E15" s="22" t="n">
        <f aca="false">(C15-D15)/D15*100</f>
        <v>3.00270269105267</v>
      </c>
      <c r="F15" s="19" t="n">
        <f aca="false">F14+C15</f>
        <v>100983290</v>
      </c>
      <c r="G15" s="19" t="n">
        <f aca="false">G14+D15</f>
        <v>95786442</v>
      </c>
      <c r="H15" s="22" t="n">
        <f aca="false">(F15-G15)/G15*100</f>
        <v>5.42545259171439</v>
      </c>
      <c r="I15" s="24"/>
      <c r="J15" s="1"/>
      <c r="K15" s="1"/>
    </row>
    <row r="16" customFormat="false" ht="25.5" hidden="false" customHeight="true" outlineLevel="0" collapsed="false">
      <c r="B16" s="25"/>
      <c r="C16" s="25"/>
      <c r="D16" s="25"/>
      <c r="E16" s="25"/>
      <c r="F16" s="25"/>
      <c r="I16" s="1"/>
      <c r="J16" s="1"/>
      <c r="K16" s="1"/>
    </row>
    <row r="17" customFormat="false" ht="17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26"/>
    </row>
    <row r="18" customFormat="false" ht="12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false" showRowColHeaders="true" showZeros="true" rightToLeft="false" tabSelected="false" showOutlineSymbols="true" defaultGridColor="true" view="normal" topLeftCell="A4" colorId="64" zoomScale="65" zoomScaleNormal="65" zoomScalePageLayoutView="85" workbookViewId="0">
      <selection pane="topLeft" activeCell="C50" activeCellId="0" sqref="C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8" t="s">
        <v>15</v>
      </c>
      <c r="B2" s="29"/>
      <c r="C2" s="29"/>
      <c r="D2" s="30"/>
      <c r="E2" s="31"/>
      <c r="F2" s="31"/>
      <c r="G2" s="31"/>
    </row>
    <row r="3" customFormat="false" ht="15" hidden="false" customHeight="false" outlineLevel="0" collapsed="false">
      <c r="A3" s="32" t="s">
        <v>1</v>
      </c>
      <c r="B3" s="33" t="s">
        <v>16</v>
      </c>
      <c r="C3" s="33" t="s">
        <v>10</v>
      </c>
      <c r="D3" s="34" t="s">
        <v>4</v>
      </c>
      <c r="E3" s="33" t="s">
        <v>17</v>
      </c>
      <c r="F3" s="33" t="s">
        <v>6</v>
      </c>
      <c r="G3" s="33" t="s">
        <v>18</v>
      </c>
    </row>
    <row r="4" customFormat="false" ht="14.25" hidden="false" customHeight="false" outlineLevel="0" collapsed="false">
      <c r="A4" s="7" t="n">
        <v>1</v>
      </c>
      <c r="B4" s="35" t="n">
        <v>6349339</v>
      </c>
      <c r="C4" s="35" t="n">
        <v>6330299</v>
      </c>
      <c r="D4" s="9" t="n">
        <f aca="false">(B4-C4)/C4*100</f>
        <v>0.300775682159721</v>
      </c>
      <c r="E4" s="35" t="n">
        <f aca="false">B4</f>
        <v>6349339</v>
      </c>
      <c r="F4" s="35" t="n">
        <f aca="false">C4</f>
        <v>6330299</v>
      </c>
      <c r="G4" s="9" t="n">
        <f aca="false">(E4-F4)/F4*100</f>
        <v>0.300775682159721</v>
      </c>
    </row>
    <row r="5" customFormat="false" ht="14.25" hidden="false" customHeight="false" outlineLevel="0" collapsed="false">
      <c r="A5" s="7" t="n">
        <v>2</v>
      </c>
      <c r="B5" s="35" t="n">
        <v>6011745</v>
      </c>
      <c r="C5" s="35" t="n">
        <v>6001998</v>
      </c>
      <c r="D5" s="9" t="n">
        <f aca="false">(B5-C5)/C5*100</f>
        <v>0.162395922157921</v>
      </c>
      <c r="E5" s="35" t="n">
        <f aca="false">E4+B5</f>
        <v>12361084</v>
      </c>
      <c r="F5" s="35" t="n">
        <f aca="false">F4+C5</f>
        <v>12332297</v>
      </c>
      <c r="G5" s="9" t="n">
        <f aca="false">(E5-F5)/F5*100</f>
        <v>0.233427722345643</v>
      </c>
    </row>
    <row r="6" customFormat="false" ht="14.25" hidden="false" customHeight="false" outlineLevel="0" collapsed="false">
      <c r="A6" s="7" t="n">
        <v>3</v>
      </c>
      <c r="B6" s="35" t="n">
        <v>6716314</v>
      </c>
      <c r="C6" s="35" t="n">
        <v>6486126</v>
      </c>
      <c r="D6" s="9" t="n">
        <f aca="false">(B6-C6)/C6*100</f>
        <v>3.54892889839019</v>
      </c>
      <c r="E6" s="35" t="n">
        <f aca="false">E5+B6</f>
        <v>19077398</v>
      </c>
      <c r="F6" s="35" t="n">
        <f aca="false">F5+C6</f>
        <v>18818423</v>
      </c>
      <c r="G6" s="9" t="n">
        <f aca="false">(E6-F6)/F6*100</f>
        <v>1.37617801449144</v>
      </c>
    </row>
    <row r="7" customFormat="false" ht="14.25" hidden="false" customHeight="false" outlineLevel="0" collapsed="false">
      <c r="A7" s="7" t="n">
        <v>4</v>
      </c>
      <c r="B7" s="35" t="n">
        <v>6550822</v>
      </c>
      <c r="C7" s="35" t="n">
        <v>5494564</v>
      </c>
      <c r="D7" s="9" t="n">
        <f aca="false">(B7-C7)/C7*100</f>
        <v>19.2236909061392</v>
      </c>
      <c r="E7" s="35" t="n">
        <f aca="false">E6+B7</f>
        <v>25628220</v>
      </c>
      <c r="F7" s="35" t="n">
        <f aca="false">F6+C7</f>
        <v>24312987</v>
      </c>
      <c r="G7" s="9" t="n">
        <f aca="false">(E7-F7)/F7*100</f>
        <v>5.40959035596901</v>
      </c>
    </row>
    <row r="8" customFormat="false" ht="14.25" hidden="false" customHeight="false" outlineLevel="0" collapsed="false">
      <c r="A8" s="7" t="n">
        <v>5</v>
      </c>
      <c r="B8" s="35" t="n">
        <v>6433574</v>
      </c>
      <c r="C8" s="35" t="n">
        <v>6062237</v>
      </c>
      <c r="D8" s="9" t="n">
        <f aca="false">(B8-C8)/C8*100</f>
        <v>6.12541212097119</v>
      </c>
      <c r="E8" s="35" t="n">
        <f aca="false">E7+B8</f>
        <v>32061794</v>
      </c>
      <c r="F8" s="35" t="n">
        <f aca="false">F7+C8</f>
        <v>30375224</v>
      </c>
      <c r="G8" s="9" t="n">
        <f aca="false">(E8-F8)/F8*100</f>
        <v>5.5524528806767</v>
      </c>
    </row>
    <row r="9" customFormat="false" ht="14.25" hidden="false" customHeight="false" outlineLevel="0" collapsed="false">
      <c r="A9" s="7" t="n">
        <v>6</v>
      </c>
      <c r="B9" s="35" t="n">
        <v>6186135</v>
      </c>
      <c r="C9" s="35" t="n">
        <v>5862179</v>
      </c>
      <c r="D9" s="9" t="n">
        <f aca="false">(B9-C9)/C9*100</f>
        <v>5.52620450518485</v>
      </c>
      <c r="E9" s="35" t="n">
        <f aca="false">E8+B9</f>
        <v>38247929</v>
      </c>
      <c r="F9" s="35" t="n">
        <f aca="false">F8+C9</f>
        <v>36237403</v>
      </c>
      <c r="G9" s="9" t="n">
        <f aca="false">(E9-F9)/F9*100</f>
        <v>5.54820664162937</v>
      </c>
    </row>
    <row r="10" customFormat="false" ht="14.25" hidden="false" customHeight="false" outlineLevel="0" collapsed="false">
      <c r="A10" s="7" t="n">
        <v>7</v>
      </c>
      <c r="B10" s="35" t="n">
        <v>6399624</v>
      </c>
      <c r="C10" s="35" t="n">
        <v>5945714</v>
      </c>
      <c r="D10" s="9" t="n">
        <f aca="false">(B10-C10)/C10*100</f>
        <v>7.63423871380292</v>
      </c>
      <c r="E10" s="35" t="n">
        <f aca="false">E9+B10</f>
        <v>44647553</v>
      </c>
      <c r="F10" s="35" t="n">
        <f aca="false">F9+C10</f>
        <v>42183117</v>
      </c>
      <c r="G10" s="9" t="n">
        <f aca="false">(E10-F10)/F10*100</f>
        <v>5.84223304313904</v>
      </c>
    </row>
    <row r="11" customFormat="false" ht="14.25" hidden="false" customHeight="false" outlineLevel="0" collapsed="false">
      <c r="A11" s="7" t="n">
        <v>8</v>
      </c>
      <c r="B11" s="35" t="n">
        <v>6778632</v>
      </c>
      <c r="C11" s="35" t="n">
        <v>6153683</v>
      </c>
      <c r="D11" s="9" t="n">
        <f aca="false">(B11-C11)/C11*100</f>
        <v>10.1556905027445</v>
      </c>
      <c r="E11" s="35" t="n">
        <f aca="false">E10+B11</f>
        <v>51426185</v>
      </c>
      <c r="F11" s="35" t="n">
        <f aca="false">F10+C11</f>
        <v>48336800</v>
      </c>
      <c r="G11" s="9" t="n">
        <f aca="false">(E11-F11)/F11*100</f>
        <v>6.39137261879148</v>
      </c>
    </row>
    <row r="12" customFormat="false" ht="14.25" hidden="false" customHeight="false" outlineLevel="0" collapsed="false">
      <c r="A12" s="7" t="n">
        <v>9</v>
      </c>
      <c r="B12" s="35" t="n">
        <v>6158483</v>
      </c>
      <c r="C12" s="35" t="n">
        <v>6364494</v>
      </c>
      <c r="D12" s="9" t="n">
        <f aca="false">(B12-C12)/C12*100</f>
        <v>-3.2368794754147</v>
      </c>
      <c r="E12" s="35" t="n">
        <f aca="false">E11+B12</f>
        <v>57584668</v>
      </c>
      <c r="F12" s="35" t="n">
        <f aca="false">F11+C12</f>
        <v>54701294</v>
      </c>
      <c r="G12" s="9" t="n">
        <f aca="false">(E12-F12)/F12*100</f>
        <v>5.27112576166845</v>
      </c>
    </row>
    <row r="13" customFormat="false" ht="14.25" hidden="false" customHeight="false" outlineLevel="0" collapsed="false">
      <c r="A13" s="7" t="n">
        <v>10</v>
      </c>
      <c r="B13" s="35" t="n">
        <v>7005255</v>
      </c>
      <c r="C13" s="35" t="n">
        <v>6563730</v>
      </c>
      <c r="D13" s="9" t="n">
        <f aca="false">(B13-C13)/C13*100</f>
        <v>6.72673921687821</v>
      </c>
      <c r="E13" s="35" t="n">
        <f aca="false">E12+B13</f>
        <v>64589923</v>
      </c>
      <c r="F13" s="35" t="n">
        <f aca="false">F12+C13</f>
        <v>61265024</v>
      </c>
      <c r="G13" s="9" t="n">
        <f aca="false">(E13-F13)/F13*100</f>
        <v>5.42707532441349</v>
      </c>
    </row>
    <row r="14" customFormat="false" ht="14.25" hidden="false" customHeight="false" outlineLevel="0" collapsed="false">
      <c r="A14" s="7" t="n">
        <v>11</v>
      </c>
      <c r="B14" s="35" t="n">
        <v>6558718</v>
      </c>
      <c r="C14" s="35" t="n">
        <v>6453775</v>
      </c>
      <c r="D14" s="9" t="n">
        <f aca="false">(B14-C14)/C14*100</f>
        <v>1.62607156276753</v>
      </c>
      <c r="E14" s="35" t="n">
        <f aca="false">E13+B14</f>
        <v>71148641</v>
      </c>
      <c r="F14" s="35" t="n">
        <f aca="false">F13+C14</f>
        <v>67718799</v>
      </c>
      <c r="G14" s="9" t="n">
        <f aca="false">(E14-F14)/F14*100</f>
        <v>5.06482993001692</v>
      </c>
    </row>
    <row r="15" customFormat="false" ht="14.25" hidden="false" customHeight="false" outlineLevel="0" collapsed="false">
      <c r="A15" s="7" t="n">
        <v>12</v>
      </c>
      <c r="B15" s="35" t="n">
        <v>6543950</v>
      </c>
      <c r="C15" s="35" t="n">
        <v>6346351</v>
      </c>
      <c r="D15" s="9" t="n">
        <f aca="false">(B15-C15)/C15*100</f>
        <v>3.11358448342993</v>
      </c>
      <c r="E15" s="35" t="n">
        <f aca="false">E14+B15</f>
        <v>77692591</v>
      </c>
      <c r="F15" s="35" t="n">
        <f aca="false">F14+C15</f>
        <v>74065150</v>
      </c>
      <c r="G15" s="9" t="n">
        <f aca="false">(E15-F15)/F15*100</f>
        <v>4.89763539262393</v>
      </c>
    </row>
    <row r="16" customFormat="false" ht="16.5" hidden="false" customHeight="true" outlineLevel="0" collapsed="false">
      <c r="A16" s="25"/>
      <c r="B16" s="25"/>
      <c r="C16" s="25"/>
      <c r="D16" s="25"/>
      <c r="E16" s="25"/>
      <c r="F16" s="36"/>
      <c r="G16" s="36"/>
    </row>
    <row r="18" customFormat="false" ht="15.75" hidden="false" customHeight="false" outlineLevel="0" collapsed="false">
      <c r="A18" s="28" t="s">
        <v>11</v>
      </c>
      <c r="B18" s="37"/>
      <c r="C18" s="37"/>
      <c r="D18" s="36"/>
      <c r="E18" s="38"/>
      <c r="F18" s="38"/>
      <c r="G18" s="38"/>
    </row>
    <row r="19" customFormat="false" ht="15" hidden="false" customHeight="false" outlineLevel="0" collapsed="false">
      <c r="A19" s="39" t="s">
        <v>1</v>
      </c>
      <c r="B19" s="6" t="s">
        <v>16</v>
      </c>
      <c r="C19" s="6" t="s">
        <v>10</v>
      </c>
      <c r="D19" s="40" t="s">
        <v>4</v>
      </c>
      <c r="E19" s="6" t="s">
        <v>19</v>
      </c>
      <c r="F19" s="6" t="s">
        <v>6</v>
      </c>
      <c r="G19" s="6" t="s">
        <v>18</v>
      </c>
    </row>
    <row r="20" customFormat="false" ht="14.25" hidden="false" customHeight="false" outlineLevel="0" collapsed="false">
      <c r="A20" s="7" t="n">
        <v>1</v>
      </c>
      <c r="B20" s="35" t="n">
        <v>339955</v>
      </c>
      <c r="C20" s="35" t="n">
        <v>337088</v>
      </c>
      <c r="D20" s="9" t="n">
        <f aca="false">(B20-C20)/C20*100</f>
        <v>0.850519745585722</v>
      </c>
      <c r="E20" s="35" t="n">
        <f aca="false">B20</f>
        <v>339955</v>
      </c>
      <c r="F20" s="35" t="n">
        <f aca="false">C20</f>
        <v>337088</v>
      </c>
      <c r="G20" s="9" t="n">
        <f aca="false">(E20-F20)/F20*100</f>
        <v>0.850519745585722</v>
      </c>
    </row>
    <row r="21" customFormat="false" ht="14.25" hidden="false" customHeight="false" outlineLevel="0" collapsed="false">
      <c r="A21" s="7" t="n">
        <v>2</v>
      </c>
      <c r="B21" s="35" t="n">
        <v>325395</v>
      </c>
      <c r="C21" s="35" t="n">
        <v>306044</v>
      </c>
      <c r="D21" s="9" t="n">
        <f aca="false">(B21-C21)/C21*100</f>
        <v>6.32294702722484</v>
      </c>
      <c r="E21" s="35" t="n">
        <f aca="false">E20+B21</f>
        <v>665350</v>
      </c>
      <c r="F21" s="35" t="n">
        <f aca="false">F20+C21</f>
        <v>643132</v>
      </c>
      <c r="G21" s="9" t="n">
        <f aca="false">(E21-F21)/F21*100</f>
        <v>3.45465627585006</v>
      </c>
    </row>
    <row r="22" customFormat="false" ht="14.25" hidden="false" customHeight="false" outlineLevel="0" collapsed="false">
      <c r="A22" s="7" t="n">
        <v>3</v>
      </c>
      <c r="B22" s="35" t="n">
        <v>335060</v>
      </c>
      <c r="C22" s="35" t="n">
        <v>290693</v>
      </c>
      <c r="D22" s="9" t="n">
        <f aca="false">(B22-C22)/C22*100</f>
        <v>15.2624934208942</v>
      </c>
      <c r="E22" s="35" t="n">
        <f aca="false">E21+B22</f>
        <v>1000410</v>
      </c>
      <c r="F22" s="35" t="n">
        <f aca="false">F21+C22</f>
        <v>933825</v>
      </c>
      <c r="G22" s="9" t="n">
        <f aca="false">(E22-F22)/F22*100</f>
        <v>7.13035097582524</v>
      </c>
    </row>
    <row r="23" customFormat="false" ht="14.25" hidden="false" customHeight="false" outlineLevel="0" collapsed="false">
      <c r="A23" s="7" t="n">
        <v>4</v>
      </c>
      <c r="B23" s="35" t="n">
        <v>342769</v>
      </c>
      <c r="C23" s="35" t="n">
        <v>318233</v>
      </c>
      <c r="D23" s="9" t="n">
        <f aca="false">(B23-C23)/C23*100</f>
        <v>7.71007406522894</v>
      </c>
      <c r="E23" s="35" t="n">
        <f aca="false">E22+B23</f>
        <v>1343179</v>
      </c>
      <c r="F23" s="35" t="n">
        <f aca="false">F22+C23</f>
        <v>1252058</v>
      </c>
      <c r="G23" s="9" t="n">
        <f aca="false">(E23-F23)/F23*100</f>
        <v>7.27769799801607</v>
      </c>
    </row>
    <row r="24" customFormat="false" ht="14.25" hidden="false" customHeight="false" outlineLevel="0" collapsed="false">
      <c r="A24" s="7" t="n">
        <v>5</v>
      </c>
      <c r="B24" s="35" t="n">
        <v>337109</v>
      </c>
      <c r="C24" s="35" t="n">
        <v>319189</v>
      </c>
      <c r="D24" s="9" t="n">
        <f aca="false">(B24-C24)/C24*100</f>
        <v>5.61422856050804</v>
      </c>
      <c r="E24" s="35" t="n">
        <f aca="false">E23+B24</f>
        <v>1680288</v>
      </c>
      <c r="F24" s="35" t="n">
        <f aca="false">F23+C24</f>
        <v>1571247</v>
      </c>
      <c r="G24" s="9" t="n">
        <f aca="false">(E24-F24)/F24*100</f>
        <v>6.93977458668179</v>
      </c>
    </row>
    <row r="25" customFormat="false" ht="14.25" hidden="false" customHeight="false" outlineLevel="0" collapsed="false">
      <c r="A25" s="7" t="n">
        <v>6</v>
      </c>
      <c r="B25" s="41" t="n">
        <v>332982</v>
      </c>
      <c r="C25" s="41" t="n">
        <v>308659</v>
      </c>
      <c r="D25" s="9" t="n">
        <f aca="false">(B25-C25)/C25*100</f>
        <v>7.88021732721223</v>
      </c>
      <c r="E25" s="35" t="n">
        <f aca="false">E24+B25</f>
        <v>2013270</v>
      </c>
      <c r="F25" s="35" t="n">
        <f aca="false">F24+C25</f>
        <v>1879906</v>
      </c>
      <c r="G25" s="9" t="n">
        <f aca="false">(E25-F25)/F25*100</f>
        <v>7.09418449645886</v>
      </c>
    </row>
    <row r="26" customFormat="false" ht="14.25" hidden="false" customHeight="false" outlineLevel="0" collapsed="false">
      <c r="A26" s="7" t="n">
        <v>7</v>
      </c>
      <c r="B26" s="41" t="n">
        <v>364674</v>
      </c>
      <c r="C26" s="41" t="n">
        <v>354336</v>
      </c>
      <c r="D26" s="9" t="n">
        <f aca="false">(B26-C26)/C26*100</f>
        <v>2.91756976429152</v>
      </c>
      <c r="E26" s="35" t="n">
        <f aca="false">E25+B26</f>
        <v>2377944</v>
      </c>
      <c r="F26" s="35" t="n">
        <f aca="false">F25+C26</f>
        <v>2234242</v>
      </c>
      <c r="G26" s="9" t="n">
        <f aca="false">(E26-F26)/F26*100</f>
        <v>6.43180103140125</v>
      </c>
    </row>
    <row r="27" customFormat="false" ht="14.25" hidden="false" customHeight="false" outlineLevel="0" collapsed="false">
      <c r="A27" s="7" t="n">
        <v>8</v>
      </c>
      <c r="B27" s="41" t="n">
        <v>379018</v>
      </c>
      <c r="C27" s="41" t="n">
        <v>358539</v>
      </c>
      <c r="D27" s="9" t="n">
        <f aca="false">(B27-C27)/C27*100</f>
        <v>5.71179146480578</v>
      </c>
      <c r="E27" s="35" t="n">
        <f aca="false">E26+B27</f>
        <v>2756962</v>
      </c>
      <c r="F27" s="35" t="n">
        <f aca="false">F26+C27</f>
        <v>2592781</v>
      </c>
      <c r="G27" s="9" t="n">
        <f aca="false">(E27-F27)/F27*100</f>
        <v>6.33223554168285</v>
      </c>
    </row>
    <row r="28" customFormat="false" ht="14.25" hidden="false" customHeight="false" outlineLevel="0" collapsed="false">
      <c r="A28" s="7" t="n">
        <v>9</v>
      </c>
      <c r="B28" s="41" t="n">
        <v>319758</v>
      </c>
      <c r="C28" s="41" t="n">
        <v>324229</v>
      </c>
      <c r="D28" s="9" t="n">
        <f aca="false">(B28-C28)/C28*100</f>
        <v>-1.37896363372801</v>
      </c>
      <c r="E28" s="35" t="n">
        <f aca="false">E27+B28</f>
        <v>3076720</v>
      </c>
      <c r="F28" s="35" t="n">
        <f aca="false">F27+C28</f>
        <v>2917010</v>
      </c>
      <c r="G28" s="9" t="n">
        <f aca="false">(E28-F28)/F28*100</f>
        <v>5.47512692791591</v>
      </c>
    </row>
    <row r="29" customFormat="false" ht="14.25" hidden="false" customHeight="false" outlineLevel="0" collapsed="false">
      <c r="A29" s="7" t="n">
        <v>10</v>
      </c>
      <c r="B29" s="41" t="n">
        <v>340714</v>
      </c>
      <c r="C29" s="41" t="n">
        <v>333451</v>
      </c>
      <c r="D29" s="9" t="n">
        <f aca="false">(B29-C29)/C29*100</f>
        <v>2.17813111971474</v>
      </c>
      <c r="E29" s="35" t="n">
        <f aca="false">E28+B29</f>
        <v>3417434</v>
      </c>
      <c r="F29" s="35" t="n">
        <f aca="false">F28+C29</f>
        <v>3250461</v>
      </c>
      <c r="G29" s="9" t="n">
        <f aca="false">(E29-F29)/F29*100</f>
        <v>5.13690211942245</v>
      </c>
    </row>
    <row r="30" customFormat="false" ht="14.25" hidden="false" customHeight="false" outlineLevel="0" collapsed="false">
      <c r="A30" s="7" t="n">
        <v>11</v>
      </c>
      <c r="B30" s="35" t="n">
        <v>323915</v>
      </c>
      <c r="C30" s="35" t="n">
        <v>332425</v>
      </c>
      <c r="D30" s="9" t="n">
        <f aca="false">(B30-C30)/C30*100</f>
        <v>-2.5599759344213</v>
      </c>
      <c r="E30" s="35" t="n">
        <f aca="false">E29+B30</f>
        <v>3741349</v>
      </c>
      <c r="F30" s="35" t="n">
        <f aca="false">F29+C30</f>
        <v>3582886</v>
      </c>
      <c r="G30" s="9" t="n">
        <f aca="false">(E30-F30)/F30*100</f>
        <v>4.42277538275011</v>
      </c>
    </row>
    <row r="31" customFormat="false" ht="14.25" hidden="false" customHeight="false" outlineLevel="0" collapsed="false">
      <c r="A31" s="7" t="n">
        <v>12</v>
      </c>
      <c r="B31" s="35" t="n">
        <v>336366</v>
      </c>
      <c r="C31" s="35" t="n">
        <v>340163</v>
      </c>
      <c r="D31" s="9" t="n">
        <f aca="false">(B31-C31)/C31*100</f>
        <v>-1.11622957229328</v>
      </c>
      <c r="E31" s="35" t="n">
        <f aca="false">E30+B31</f>
        <v>4077715</v>
      </c>
      <c r="F31" s="35" t="n">
        <f aca="false">F30+C31</f>
        <v>3923049</v>
      </c>
      <c r="G31" s="9" t="n">
        <f aca="false">(E31-F31)/F31*100</f>
        <v>3.94249472795267</v>
      </c>
    </row>
    <row r="34" customFormat="false" ht="15.75" hidden="false" customHeight="false" outlineLevel="0" collapsed="false">
      <c r="A34" s="28" t="s">
        <v>20</v>
      </c>
      <c r="B34" s="37"/>
      <c r="C34" s="37"/>
      <c r="D34" s="36"/>
      <c r="E34" s="38"/>
      <c r="F34" s="38"/>
      <c r="G34" s="38"/>
    </row>
    <row r="35" customFormat="false" ht="15" hidden="false" customHeight="false" outlineLevel="0" collapsed="false">
      <c r="A35" s="39" t="s">
        <v>1</v>
      </c>
      <c r="B35" s="6" t="s">
        <v>16</v>
      </c>
      <c r="C35" s="6" t="s">
        <v>10</v>
      </c>
      <c r="D35" s="40" t="s">
        <v>4</v>
      </c>
      <c r="E35" s="6" t="s">
        <v>19</v>
      </c>
      <c r="F35" s="6" t="s">
        <v>6</v>
      </c>
      <c r="G35" s="6" t="s">
        <v>18</v>
      </c>
    </row>
    <row r="36" customFormat="false" ht="14.25" hidden="false" customHeight="false" outlineLevel="0" collapsed="false">
      <c r="A36" s="7" t="n">
        <v>1</v>
      </c>
      <c r="B36" s="35" t="n">
        <v>1801980</v>
      </c>
      <c r="C36" s="35" t="n">
        <v>1850798</v>
      </c>
      <c r="D36" s="9" t="n">
        <f aca="false">(B36-C36)/C36*100</f>
        <v>-2.63767304697757</v>
      </c>
      <c r="E36" s="35" t="n">
        <f aca="false">B36</f>
        <v>1801980</v>
      </c>
      <c r="F36" s="35" t="n">
        <f aca="false">C36</f>
        <v>1850798</v>
      </c>
      <c r="G36" s="9" t="n">
        <f aca="false">(E36-F36)/F36*100</f>
        <v>-2.63767304697757</v>
      </c>
    </row>
    <row r="37" customFormat="false" ht="14.25" hidden="false" customHeight="false" outlineLevel="0" collapsed="false">
      <c r="A37" s="7" t="n">
        <v>2</v>
      </c>
      <c r="B37" s="35" t="n">
        <v>1776766</v>
      </c>
      <c r="C37" s="35" t="n">
        <v>1657197</v>
      </c>
      <c r="D37" s="9" t="n">
        <f aca="false">(B37-C37)/C37*100</f>
        <v>7.21513495378039</v>
      </c>
      <c r="E37" s="35" t="n">
        <f aca="false">E36+B37</f>
        <v>3578746</v>
      </c>
      <c r="F37" s="35" t="n">
        <f aca="false">F36+C37</f>
        <v>3507995</v>
      </c>
      <c r="G37" s="9" t="n">
        <f aca="false">(E37-F37)/F37*100</f>
        <v>2.01685008102919</v>
      </c>
    </row>
    <row r="38" customFormat="false" ht="14.25" hidden="false" customHeight="false" outlineLevel="0" collapsed="false">
      <c r="A38" s="7" t="n">
        <v>3</v>
      </c>
      <c r="B38" s="35" t="n">
        <v>1876857</v>
      </c>
      <c r="C38" s="35" t="n">
        <v>1644171</v>
      </c>
      <c r="D38" s="9" t="n">
        <f aca="false">(B38-C38)/C38*100</f>
        <v>14.1521776019648</v>
      </c>
      <c r="E38" s="35" t="n">
        <f aca="false">E37+B38</f>
        <v>5455603</v>
      </c>
      <c r="F38" s="35" t="n">
        <f aca="false">F37+C38</f>
        <v>5152166</v>
      </c>
      <c r="G38" s="9" t="n">
        <f aca="false">(E38-F38)/F38*100</f>
        <v>5.88950356025019</v>
      </c>
    </row>
    <row r="39" customFormat="false" ht="14.25" hidden="false" customHeight="false" outlineLevel="0" collapsed="false">
      <c r="A39" s="7" t="n">
        <v>4</v>
      </c>
      <c r="B39" s="35" t="n">
        <v>1941075</v>
      </c>
      <c r="C39" s="35" t="n">
        <v>1704921</v>
      </c>
      <c r="D39" s="9" t="n">
        <f aca="false">(B39-C39)/C39*100</f>
        <v>13.8513162779976</v>
      </c>
      <c r="E39" s="35" t="n">
        <f aca="false">E38+B39</f>
        <v>7396678</v>
      </c>
      <c r="F39" s="35" t="n">
        <f aca="false">F38+C39</f>
        <v>6857087</v>
      </c>
      <c r="G39" s="9" t="n">
        <f aca="false">(E39-F39)/F39*100</f>
        <v>7.86909951703982</v>
      </c>
    </row>
    <row r="40" customFormat="false" ht="14.25" hidden="false" customHeight="false" outlineLevel="0" collapsed="false">
      <c r="A40" s="7" t="n">
        <v>5</v>
      </c>
      <c r="B40" s="35" t="n">
        <v>1916249</v>
      </c>
      <c r="C40" s="35" t="n">
        <v>1756279</v>
      </c>
      <c r="D40" s="9" t="n">
        <f aca="false">(B40-C40)/C40*100</f>
        <v>9.10846169657554</v>
      </c>
      <c r="E40" s="35" t="n">
        <f aca="false">E39+B40</f>
        <v>9312927</v>
      </c>
      <c r="F40" s="35" t="n">
        <f aca="false">F39+C40</f>
        <v>8613366</v>
      </c>
      <c r="G40" s="9" t="n">
        <f aca="false">(E40-F40)/F40*100</f>
        <v>8.12180743277367</v>
      </c>
    </row>
    <row r="41" customFormat="false" ht="14.25" hidden="false" customHeight="false" outlineLevel="0" collapsed="false">
      <c r="A41" s="7" t="n">
        <v>6</v>
      </c>
      <c r="B41" s="41" t="n">
        <v>1991299</v>
      </c>
      <c r="C41" s="41" t="n">
        <v>1776025</v>
      </c>
      <c r="D41" s="9" t="n">
        <f aca="false">(B41-C41)/C41*100</f>
        <v>12.1211131600062</v>
      </c>
      <c r="E41" s="35" t="n">
        <f aca="false">E40+B41</f>
        <v>11304226</v>
      </c>
      <c r="F41" s="35" t="n">
        <f aca="false">F40+C41</f>
        <v>10389391</v>
      </c>
      <c r="G41" s="9" t="n">
        <f aca="false">(E41-F41)/F41*100</f>
        <v>8.8054728135653</v>
      </c>
    </row>
    <row r="42" customFormat="false" ht="14.25" hidden="false" customHeight="false" outlineLevel="0" collapsed="false">
      <c r="A42" s="7" t="n">
        <v>7</v>
      </c>
      <c r="B42" s="41" t="n">
        <v>2193894</v>
      </c>
      <c r="C42" s="41" t="n">
        <v>2023235</v>
      </c>
      <c r="D42" s="9" t="n">
        <f aca="false">(B42-C42)/C42*100</f>
        <v>8.4349568883496</v>
      </c>
      <c r="E42" s="35" t="n">
        <f aca="false">E41+B42</f>
        <v>13498120</v>
      </c>
      <c r="F42" s="35" t="n">
        <f aca="false">F41+C42</f>
        <v>12412626</v>
      </c>
      <c r="G42" s="9" t="n">
        <f aca="false">(E42-F42)/F42*100</f>
        <v>8.74507940543766</v>
      </c>
    </row>
    <row r="43" customFormat="false" ht="14.25" hidden="false" customHeight="false" outlineLevel="0" collapsed="false">
      <c r="A43" s="7" t="n">
        <v>8</v>
      </c>
      <c r="B43" s="41" t="n">
        <v>2267032</v>
      </c>
      <c r="C43" s="41" t="n">
        <v>2102488</v>
      </c>
      <c r="D43" s="9" t="n">
        <f aca="false">(B43-C43)/C43*100</f>
        <v>7.82615643941844</v>
      </c>
      <c r="E43" s="35" t="n">
        <f aca="false">E42+B43</f>
        <v>15765152</v>
      </c>
      <c r="F43" s="35" t="n">
        <f aca="false">F42+C43</f>
        <v>14515114</v>
      </c>
      <c r="G43" s="9" t="n">
        <f aca="false">(E43-F43)/F43*100</f>
        <v>8.61197507646168</v>
      </c>
    </row>
    <row r="44" customFormat="false" ht="14.25" hidden="false" customHeight="false" outlineLevel="0" collapsed="false">
      <c r="A44" s="7" t="n">
        <v>9</v>
      </c>
      <c r="B44" s="41" t="n">
        <v>2046241</v>
      </c>
      <c r="C44" s="41" t="n">
        <v>1901936</v>
      </c>
      <c r="D44" s="9" t="n">
        <f aca="false">(B44-C44)/C44*100</f>
        <v>7.58726897224723</v>
      </c>
      <c r="E44" s="35" t="n">
        <f aca="false">E43+B44</f>
        <v>17811393</v>
      </c>
      <c r="F44" s="35" t="n">
        <f aca="false">F43+C44</f>
        <v>16417050</v>
      </c>
      <c r="G44" s="9" t="n">
        <f aca="false">(E44-F44)/F44*100</f>
        <v>8.49326157866365</v>
      </c>
    </row>
    <row r="45" customFormat="false" ht="14.25" hidden="false" customHeight="false" outlineLevel="0" collapsed="false">
      <c r="A45" s="7" t="n">
        <v>10</v>
      </c>
      <c r="B45" s="41" t="n">
        <v>1949158</v>
      </c>
      <c r="C45" s="41" t="n">
        <v>1881210</v>
      </c>
      <c r="D45" s="9" t="n">
        <f aca="false">(B45-C45)/C45*100</f>
        <v>3.6119306191228</v>
      </c>
      <c r="E45" s="35" t="n">
        <f aca="false">E44+B45</f>
        <v>19760551</v>
      </c>
      <c r="F45" s="35" t="n">
        <f aca="false">F44+C45</f>
        <v>18298260</v>
      </c>
      <c r="G45" s="9" t="n">
        <f aca="false">(E45-F45)/F45*100</f>
        <v>7.99142104221932</v>
      </c>
    </row>
    <row r="46" customFormat="false" ht="14.25" hidden="false" customHeight="false" outlineLevel="0" collapsed="false">
      <c r="A46" s="7" t="n">
        <v>11</v>
      </c>
      <c r="B46" s="35" t="n">
        <v>1710603</v>
      </c>
      <c r="C46" s="35" t="n">
        <v>1649698</v>
      </c>
      <c r="D46" s="9" t="n">
        <f aca="false">(B46-C46)/C46*100</f>
        <v>3.6918878485638</v>
      </c>
      <c r="E46" s="35" t="n">
        <f aca="false">E45+B46</f>
        <v>21471154</v>
      </c>
      <c r="F46" s="35" t="n">
        <f aca="false">F45+C46</f>
        <v>19947958</v>
      </c>
      <c r="G46" s="9" t="n">
        <f aca="false">(E46-F46)/F46*100</f>
        <v>7.63584924331603</v>
      </c>
    </row>
    <row r="47" customFormat="false" ht="14.25" hidden="false" customHeight="false" outlineLevel="0" collapsed="false">
      <c r="A47" s="7" t="n">
        <v>12</v>
      </c>
      <c r="B47" s="35" t="n">
        <v>1819545</v>
      </c>
      <c r="C47" s="35" t="n">
        <v>1773334</v>
      </c>
      <c r="D47" s="9" t="n">
        <f aca="false">(B47-C47)/C47*100</f>
        <v>2.60588247899155</v>
      </c>
      <c r="E47" s="35" t="n">
        <f aca="false">E46+B47</f>
        <v>23290699</v>
      </c>
      <c r="F47" s="35" t="n">
        <f aca="false">F46+C47</f>
        <v>21721292</v>
      </c>
      <c r="G47" s="9" t="n">
        <f aca="false">(E47-F47)/F47*100</f>
        <v>7.22520096870849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49"/>
    <col collapsed="false" customWidth="true" hidden="false" outlineLevel="0" max="3" min="3" style="42" width="10.62"/>
    <col collapsed="false" customWidth="true" hidden="false" outlineLevel="0" max="4" min="4" style="0" width="8.62"/>
    <col collapsed="false" customWidth="true" hidden="false" outlineLevel="0" max="5" min="5" style="0" width="11.36"/>
    <col collapsed="false" customWidth="true" hidden="false" outlineLevel="0" max="6" min="6" style="0" width="11.74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3" t="s">
        <v>21</v>
      </c>
      <c r="B2" s="3"/>
      <c r="C2" s="44"/>
      <c r="D2" s="5"/>
      <c r="E2" s="5"/>
      <c r="F2" s="5"/>
      <c r="G2" s="5"/>
    </row>
    <row r="3" customFormat="false" ht="15" hidden="false" customHeight="false" outlineLevel="0" collapsed="false">
      <c r="A3" s="45" t="s">
        <v>1</v>
      </c>
      <c r="B3" s="46" t="s">
        <v>22</v>
      </c>
      <c r="C3" s="6" t="s">
        <v>10</v>
      </c>
      <c r="D3" s="6" t="s">
        <v>4</v>
      </c>
      <c r="E3" s="47" t="s">
        <v>19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8" t="n">
        <v>1</v>
      </c>
      <c r="B4" s="35" t="n">
        <v>1097233</v>
      </c>
      <c r="C4" s="35" t="n">
        <v>1161110</v>
      </c>
      <c r="D4" s="49" t="n">
        <f aca="false">(B4-C4)/C4*100</f>
        <v>-5.50137368552506</v>
      </c>
      <c r="E4" s="35" t="n">
        <f aca="false">B4</f>
        <v>1097233</v>
      </c>
      <c r="F4" s="35" t="n">
        <f aca="false">C4</f>
        <v>1161110</v>
      </c>
      <c r="G4" s="9" t="n">
        <f aca="false">(E4-F4)/F4*100</f>
        <v>-5.50137368552506</v>
      </c>
    </row>
    <row r="5" customFormat="false" ht="14.25" hidden="false" customHeight="false" outlineLevel="0" collapsed="false">
      <c r="A5" s="50" t="n">
        <v>2</v>
      </c>
      <c r="B5" s="35" t="n">
        <v>1115987</v>
      </c>
      <c r="C5" s="35" t="n">
        <v>1060785</v>
      </c>
      <c r="D5" s="49" t="n">
        <f aca="false">(B5-C5)/C5*100</f>
        <v>5.20388203076024</v>
      </c>
      <c r="E5" s="35" t="n">
        <f aca="false">E4+B5</f>
        <v>2213220</v>
      </c>
      <c r="F5" s="35" t="n">
        <f aca="false">F4+C5</f>
        <v>2221895</v>
      </c>
      <c r="G5" s="9" t="n">
        <f aca="false">(E5-F5)/F5*100</f>
        <v>-0.390432491184327</v>
      </c>
    </row>
    <row r="6" customFormat="false" ht="14.25" hidden="false" customHeight="false" outlineLevel="0" collapsed="false">
      <c r="A6" s="50" t="n">
        <v>3</v>
      </c>
      <c r="B6" s="35" t="n">
        <v>1145495</v>
      </c>
      <c r="C6" s="35" t="n">
        <v>1026990</v>
      </c>
      <c r="D6" s="49" t="n">
        <f aca="false">(B6-C6)/C6*100</f>
        <v>11.5390607503481</v>
      </c>
      <c r="E6" s="35" t="n">
        <f aca="false">E5+B6</f>
        <v>3358715</v>
      </c>
      <c r="F6" s="35" t="n">
        <f aca="false">F5+C6</f>
        <v>3248885</v>
      </c>
      <c r="G6" s="9" t="n">
        <f aca="false">(E6-F6)/F6*100</f>
        <v>3.38054440215643</v>
      </c>
    </row>
    <row r="7" customFormat="false" ht="14.25" hidden="false" customHeight="false" outlineLevel="0" collapsed="false">
      <c r="A7" s="50" t="n">
        <v>4</v>
      </c>
      <c r="B7" s="35" t="n">
        <v>1183890</v>
      </c>
      <c r="C7" s="35" t="n">
        <v>1109197</v>
      </c>
      <c r="D7" s="49" t="n">
        <f aca="false">(B7-C7)/C7*100</f>
        <v>6.73397061117187</v>
      </c>
      <c r="E7" s="35" t="n">
        <f aca="false">E6+B7</f>
        <v>4542605</v>
      </c>
      <c r="F7" s="35" t="n">
        <f aca="false">F6+C7</f>
        <v>4358082</v>
      </c>
      <c r="G7" s="9" t="n">
        <f aca="false">(E7-F7)/F7*100</f>
        <v>4.23404148889351</v>
      </c>
    </row>
    <row r="8" customFormat="false" ht="14.25" hidden="false" customHeight="false" outlineLevel="0" collapsed="false">
      <c r="A8" s="50" t="n">
        <v>5</v>
      </c>
      <c r="B8" s="35" t="n">
        <v>1188934</v>
      </c>
      <c r="C8" s="35" t="n">
        <v>1133660</v>
      </c>
      <c r="D8" s="49" t="n">
        <f aca="false">(B8-C8)/C8*100</f>
        <v>4.87571229469153</v>
      </c>
      <c r="E8" s="35" t="n">
        <f aca="false">E7+B8</f>
        <v>5731539</v>
      </c>
      <c r="F8" s="35" t="n">
        <f aca="false">F7+C8</f>
        <v>5491742</v>
      </c>
      <c r="G8" s="9" t="n">
        <f aca="false">(E8-F8)/F8*100</f>
        <v>4.36650155815769</v>
      </c>
    </row>
    <row r="9" customFormat="false" ht="14.25" hidden="false" customHeight="false" outlineLevel="0" collapsed="false">
      <c r="A9" s="50" t="n">
        <v>6</v>
      </c>
      <c r="B9" s="41" t="n">
        <v>1232078</v>
      </c>
      <c r="C9" s="41" t="n">
        <v>1125240</v>
      </c>
      <c r="D9" s="49" t="n">
        <f aca="false">(B9-C9)/C9*100</f>
        <v>9.49468557818777</v>
      </c>
      <c r="E9" s="35" t="n">
        <f aca="false">E8+B9</f>
        <v>6963617</v>
      </c>
      <c r="F9" s="35" t="n">
        <f aca="false">F8+C9</f>
        <v>6616982</v>
      </c>
      <c r="G9" s="9" t="n">
        <f aca="false">(E9-F9)/F9*100</f>
        <v>5.2385664642884</v>
      </c>
    </row>
    <row r="10" customFormat="false" ht="14.25" hidden="false" customHeight="false" outlineLevel="0" collapsed="false">
      <c r="A10" s="50" t="n">
        <v>7</v>
      </c>
      <c r="B10" s="35" t="n">
        <v>1344136</v>
      </c>
      <c r="C10" s="35" t="n">
        <v>1306370</v>
      </c>
      <c r="D10" s="49" t="n">
        <f aca="false">(B10-C10)/C10*100</f>
        <v>2.89091145693793</v>
      </c>
      <c r="E10" s="35" t="n">
        <f aca="false">E9+B10</f>
        <v>8307753</v>
      </c>
      <c r="F10" s="35" t="n">
        <f aca="false">F9+C10</f>
        <v>7923352</v>
      </c>
      <c r="G10" s="9" t="n">
        <f aca="false">(E10-F10)/F10*100</f>
        <v>4.85149467043746</v>
      </c>
    </row>
    <row r="11" customFormat="false" ht="14.25" hidden="false" customHeight="false" outlineLevel="0" collapsed="false">
      <c r="A11" s="50" t="n">
        <v>8</v>
      </c>
      <c r="B11" s="35" t="n">
        <v>1386893</v>
      </c>
      <c r="C11" s="35" t="n">
        <v>1352630</v>
      </c>
      <c r="D11" s="49" t="n">
        <f aca="false">(B11-C11)/C11*100</f>
        <v>2.5330652136948</v>
      </c>
      <c r="E11" s="35" t="n">
        <f aca="false">E10+B11</f>
        <v>9694646</v>
      </c>
      <c r="F11" s="35" t="n">
        <f aca="false">F10+C11</f>
        <v>9275982</v>
      </c>
      <c r="G11" s="9" t="n">
        <f aca="false">(E11-F11)/F11*100</f>
        <v>4.51341971124998</v>
      </c>
    </row>
    <row r="12" customFormat="false" ht="14.25" hidden="false" customHeight="false" outlineLevel="0" collapsed="false">
      <c r="A12" s="50" t="n">
        <v>9</v>
      </c>
      <c r="B12" s="35" t="n">
        <v>1231039</v>
      </c>
      <c r="C12" s="35" t="n">
        <v>1217590</v>
      </c>
      <c r="D12" s="49" t="n">
        <f aca="false">(B12-C12)/C12*100</f>
        <v>1.10455900590511</v>
      </c>
      <c r="E12" s="35" t="n">
        <f aca="false">E11+B12</f>
        <v>10925685</v>
      </c>
      <c r="F12" s="35" t="n">
        <f aca="false">F11+C12</f>
        <v>10493572</v>
      </c>
      <c r="G12" s="9" t="n">
        <f aca="false">(E12-F12)/F12*100</f>
        <v>4.11788283341459</v>
      </c>
    </row>
    <row r="13" customFormat="false" ht="14.25" hidden="false" customHeight="false" outlineLevel="0" collapsed="false">
      <c r="A13" s="50" t="n">
        <v>10</v>
      </c>
      <c r="B13" s="35" t="n">
        <v>1179836</v>
      </c>
      <c r="C13" s="35" t="n">
        <v>1187213</v>
      </c>
      <c r="D13" s="49" t="n">
        <f aca="false">(B13-C13)/C13*100</f>
        <v>-0.621371228246321</v>
      </c>
      <c r="E13" s="35" t="n">
        <f aca="false">E12+B13</f>
        <v>12105521</v>
      </c>
      <c r="F13" s="35" t="n">
        <f aca="false">F12+C13</f>
        <v>11680785</v>
      </c>
      <c r="G13" s="9" t="n">
        <f aca="false">(E13-F13)/F13*100</f>
        <v>3.63619397155243</v>
      </c>
    </row>
    <row r="14" customFormat="false" ht="14.25" hidden="false" customHeight="false" outlineLevel="0" collapsed="false">
      <c r="A14" s="50" t="n">
        <v>11</v>
      </c>
      <c r="B14" s="35" t="n">
        <v>1003755</v>
      </c>
      <c r="C14" s="35" t="n">
        <v>1019436</v>
      </c>
      <c r="D14" s="49" t="n">
        <f aca="false">(B14-C14)/C14*100</f>
        <v>-1.53820347721681</v>
      </c>
      <c r="E14" s="35" t="n">
        <f aca="false">E13+B14</f>
        <v>13109276</v>
      </c>
      <c r="F14" s="35" t="n">
        <f aca="false">F13+C14</f>
        <v>12700221</v>
      </c>
      <c r="G14" s="9" t="n">
        <f aca="false">(E14-F14)/F14*100</f>
        <v>3.22084946395815</v>
      </c>
    </row>
    <row r="15" customFormat="false" ht="14.25" hidden="false" customHeight="false" outlineLevel="0" collapsed="false">
      <c r="A15" s="50" t="n">
        <v>12</v>
      </c>
      <c r="B15" s="35" t="n">
        <v>1050989</v>
      </c>
      <c r="C15" s="35" t="n">
        <v>1074707</v>
      </c>
      <c r="D15" s="49" t="n">
        <f aca="false">(B15-C15)/C15*100</f>
        <v>-2.20692709733909</v>
      </c>
      <c r="E15" s="35" t="n">
        <f aca="false">E14+B15</f>
        <v>14160265</v>
      </c>
      <c r="F15" s="35" t="n">
        <f aca="false">F14+C15</f>
        <v>13774928</v>
      </c>
      <c r="G15" s="9" t="n">
        <f aca="false">(E15-F15)/F15*100</f>
        <v>2.79737941279983</v>
      </c>
    </row>
    <row r="16" customFormat="false" ht="14.25" hidden="false" customHeight="false" outlineLevel="0" collapsed="false">
      <c r="F16" s="51"/>
    </row>
    <row r="17" customFormat="false" ht="14.25" hidden="false" customHeight="false" outlineLevel="0" collapsed="false">
      <c r="F17" s="51"/>
    </row>
    <row r="18" customFormat="false" ht="15.75" hidden="false" customHeight="false" outlineLevel="0" collapsed="false">
      <c r="A18" s="2" t="s">
        <v>23</v>
      </c>
      <c r="B18" s="3"/>
      <c r="C18" s="44"/>
      <c r="D18" s="5"/>
      <c r="E18" s="5"/>
      <c r="F18" s="5"/>
      <c r="G18" s="5"/>
    </row>
    <row r="19" customFormat="false" ht="15" hidden="false" customHeight="false" outlineLevel="0" collapsed="false">
      <c r="A19" s="45" t="s">
        <v>1</v>
      </c>
      <c r="B19" s="46" t="s">
        <v>22</v>
      </c>
      <c r="C19" s="6" t="s">
        <v>10</v>
      </c>
      <c r="D19" s="6" t="s">
        <v>4</v>
      </c>
      <c r="E19" s="47" t="s">
        <v>19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2" t="n">
        <v>1</v>
      </c>
      <c r="B20" s="35" t="n">
        <v>5687</v>
      </c>
      <c r="C20" s="35" t="n">
        <v>5769</v>
      </c>
      <c r="D20" s="53" t="n">
        <f aca="false">(B20-C20)/C20*100</f>
        <v>-1.42139018894089</v>
      </c>
      <c r="E20" s="35" t="n">
        <f aca="false">B20</f>
        <v>5687</v>
      </c>
      <c r="F20" s="35" t="n">
        <f aca="false">C20</f>
        <v>5769</v>
      </c>
      <c r="G20" s="54" t="n">
        <f aca="false">(E20-F20)/F20*100</f>
        <v>-1.42139018894089</v>
      </c>
    </row>
    <row r="21" customFormat="false" ht="14.25" hidden="false" customHeight="false" outlineLevel="0" collapsed="false">
      <c r="A21" s="50" t="n">
        <v>2</v>
      </c>
      <c r="B21" s="35" t="n">
        <v>5164</v>
      </c>
      <c r="C21" s="35" t="n">
        <v>5305</v>
      </c>
      <c r="D21" s="53" t="n">
        <f aca="false">(B21-C21)/C21*100</f>
        <v>-2.65786993402451</v>
      </c>
      <c r="E21" s="35" t="n">
        <f aca="false">E20+B21</f>
        <v>10851</v>
      </c>
      <c r="F21" s="35" t="n">
        <f aca="false">F20+C21</f>
        <v>11074</v>
      </c>
      <c r="G21" s="54" t="n">
        <f aca="false">(E21-F21)/F21*100</f>
        <v>-2.01372584432003</v>
      </c>
    </row>
    <row r="22" customFormat="false" ht="14.25" hidden="false" customHeight="false" outlineLevel="0" collapsed="false">
      <c r="A22" s="50" t="n">
        <v>3</v>
      </c>
      <c r="B22" s="35" t="n">
        <v>5797</v>
      </c>
      <c r="C22" s="35" t="n">
        <v>5826</v>
      </c>
      <c r="D22" s="53" t="n">
        <f aca="false">(B22-C22)/C22*100</f>
        <v>-0.49776862341229</v>
      </c>
      <c r="E22" s="35" t="n">
        <f aca="false">E21+B22</f>
        <v>16648</v>
      </c>
      <c r="F22" s="35" t="n">
        <f aca="false">F21+C22</f>
        <v>16900</v>
      </c>
      <c r="G22" s="54" t="n">
        <f aca="false">(E22-F22)/F22*100</f>
        <v>-1.49112426035503</v>
      </c>
    </row>
    <row r="23" customFormat="false" ht="14.25" hidden="false" customHeight="false" outlineLevel="0" collapsed="false">
      <c r="A23" s="50" t="n">
        <v>4</v>
      </c>
      <c r="B23" s="35" t="n">
        <v>5643</v>
      </c>
      <c r="C23" s="35" t="n">
        <v>5685</v>
      </c>
      <c r="D23" s="53" t="n">
        <f aca="false">(B23-C23)/C23*100</f>
        <v>-0.738786279683377</v>
      </c>
      <c r="E23" s="35" t="n">
        <f aca="false">E22+B23</f>
        <v>22291</v>
      </c>
      <c r="F23" s="35" t="n">
        <f aca="false">F22+C23</f>
        <v>22585</v>
      </c>
      <c r="G23" s="54" t="n">
        <f aca="false">(E23-F23)/F23*100</f>
        <v>-1.30174894841709</v>
      </c>
    </row>
    <row r="24" customFormat="false" ht="14.25" hidden="false" customHeight="false" outlineLevel="0" collapsed="false">
      <c r="A24" s="50" t="n">
        <v>5</v>
      </c>
      <c r="B24" s="35" t="n">
        <v>5920</v>
      </c>
      <c r="C24" s="35" t="n">
        <v>5910</v>
      </c>
      <c r="D24" s="53" t="n">
        <f aca="false">(B24-C24)/C24*100</f>
        <v>0.169204737732657</v>
      </c>
      <c r="E24" s="35" t="n">
        <f aca="false">E23+B24</f>
        <v>28211</v>
      </c>
      <c r="F24" s="35" t="n">
        <f aca="false">F23+C24</f>
        <v>28495</v>
      </c>
      <c r="G24" s="54" t="n">
        <f aca="false">(E24-F24)/F24*100</f>
        <v>-0.996666081768731</v>
      </c>
    </row>
    <row r="25" customFormat="false" ht="14.25" hidden="false" customHeight="false" outlineLevel="0" collapsed="false">
      <c r="A25" s="50" t="n">
        <v>6</v>
      </c>
      <c r="B25" s="35" t="n">
        <v>5888</v>
      </c>
      <c r="C25" s="35" t="n">
        <v>5788</v>
      </c>
      <c r="D25" s="53" t="n">
        <f aca="false">(B25-C25)/C25*100</f>
        <v>1.72771250863856</v>
      </c>
      <c r="E25" s="35" t="n">
        <f aca="false">E24+B25</f>
        <v>34099</v>
      </c>
      <c r="F25" s="35" t="n">
        <f aca="false">F24+C25</f>
        <v>34283</v>
      </c>
      <c r="G25" s="54" t="n">
        <f aca="false">(E25-F25)/F25*100</f>
        <v>-0.536709156141528</v>
      </c>
    </row>
    <row r="26" customFormat="false" ht="14.25" hidden="false" customHeight="false" outlineLevel="0" collapsed="false">
      <c r="A26" s="50" t="n">
        <v>7</v>
      </c>
      <c r="B26" s="35" t="n">
        <v>6150</v>
      </c>
      <c r="C26" s="35" t="n">
        <v>6137</v>
      </c>
      <c r="D26" s="53" t="n">
        <f aca="false">(B26-C26)/C26*100</f>
        <v>0.211829884308294</v>
      </c>
      <c r="E26" s="35" t="n">
        <f aca="false">E25+B26</f>
        <v>40249</v>
      </c>
      <c r="F26" s="35" t="n">
        <f aca="false">F25+C26</f>
        <v>40420</v>
      </c>
      <c r="G26" s="54" t="n">
        <f aca="false">(E26-F26)/F26*100</f>
        <v>-0.423057892132608</v>
      </c>
    </row>
    <row r="27" customFormat="false" ht="14.25" hidden="false" customHeight="false" outlineLevel="0" collapsed="false">
      <c r="A27" s="50" t="n">
        <v>8</v>
      </c>
      <c r="B27" s="35" t="n">
        <v>6169</v>
      </c>
      <c r="C27" s="35" t="n">
        <v>6142</v>
      </c>
      <c r="D27" s="53" t="n">
        <f aca="false">(B27-C27)/C27*100</f>
        <v>0.439596222728753</v>
      </c>
      <c r="E27" s="35" t="n">
        <f aca="false">E26+B27</f>
        <v>46418</v>
      </c>
      <c r="F27" s="35" t="n">
        <f aca="false">F26+C27</f>
        <v>46562</v>
      </c>
      <c r="G27" s="54" t="n">
        <f aca="false">(E27-F27)/F27*100</f>
        <v>-0.309265065933594</v>
      </c>
    </row>
    <row r="28" customFormat="false" ht="14.25" hidden="false" customHeight="false" outlineLevel="0" collapsed="false">
      <c r="A28" s="50" t="n">
        <v>9</v>
      </c>
      <c r="B28" s="35" t="n">
        <v>5909</v>
      </c>
      <c r="C28" s="35" t="n">
        <v>5967</v>
      </c>
      <c r="D28" s="53" t="n">
        <f aca="false">(B28-C28)/C28*100</f>
        <v>-0.972012736718619</v>
      </c>
      <c r="E28" s="35" t="n">
        <f aca="false">E27+B28</f>
        <v>52327</v>
      </c>
      <c r="F28" s="35" t="n">
        <f aca="false">F27+C28</f>
        <v>52529</v>
      </c>
      <c r="G28" s="54" t="n">
        <f aca="false">(E28-F28)/F28*100</f>
        <v>-0.384549486950066</v>
      </c>
    </row>
    <row r="29" customFormat="false" ht="14.25" hidden="false" customHeight="false" outlineLevel="0" collapsed="false">
      <c r="A29" s="50" t="n">
        <v>10</v>
      </c>
      <c r="B29" s="35" t="n">
        <v>6045</v>
      </c>
      <c r="C29" s="35" t="n">
        <v>6021</v>
      </c>
      <c r="D29" s="53" t="n">
        <f aca="false">(B29-C29)/C29*100</f>
        <v>0.398604882909816</v>
      </c>
      <c r="E29" s="35" t="n">
        <f aca="false">E28+B29</f>
        <v>58372</v>
      </c>
      <c r="F29" s="35" t="n">
        <f aca="false">F28+C29</f>
        <v>58550</v>
      </c>
      <c r="G29" s="54" t="n">
        <f aca="false">(E29-F29)/F29*100</f>
        <v>-0.30401366353544</v>
      </c>
    </row>
    <row r="30" customFormat="false" ht="14.25" hidden="false" customHeight="false" outlineLevel="0" collapsed="false">
      <c r="A30" s="50" t="n">
        <v>11</v>
      </c>
      <c r="B30" s="35" t="n">
        <v>5409</v>
      </c>
      <c r="C30" s="35" t="n">
        <v>5514</v>
      </c>
      <c r="D30" s="53" t="n">
        <f aca="false">(B30-C30)/C30*100</f>
        <v>-1.90424374319913</v>
      </c>
      <c r="E30" s="35" t="n">
        <f aca="false">E29+B30</f>
        <v>63781</v>
      </c>
      <c r="F30" s="35" t="n">
        <f aca="false">F29+C30</f>
        <v>64064</v>
      </c>
      <c r="G30" s="54" t="n">
        <f aca="false">(E30-F30)/F30*100</f>
        <v>-0.441745754245754</v>
      </c>
    </row>
    <row r="31" customFormat="false" ht="14.25" hidden="false" customHeight="false" outlineLevel="0" collapsed="false">
      <c r="A31" s="50" t="n">
        <v>12</v>
      </c>
      <c r="B31" s="35" t="n">
        <v>5589</v>
      </c>
      <c r="C31" s="35" t="n">
        <v>5639</v>
      </c>
      <c r="D31" s="53" t="n">
        <f aca="false">(B31-C31)/C31*100</f>
        <v>-0.886682035821954</v>
      </c>
      <c r="E31" s="35" t="n">
        <f aca="false">E30+B31</f>
        <v>69370</v>
      </c>
      <c r="F31" s="35" t="n">
        <f aca="false">F30+C31</f>
        <v>69703</v>
      </c>
      <c r="G31" s="54" t="n">
        <f aca="false">(E31-F31)/F31*100</f>
        <v>-0.477741273689798</v>
      </c>
    </row>
    <row r="32" customFormat="false" ht="14.25" hidden="false" customHeight="false" outlineLevel="0" collapsed="false">
      <c r="B32" s="55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6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7" t="s">
        <v>24</v>
      </c>
      <c r="C2" s="58"/>
      <c r="D2" s="59"/>
      <c r="E2" s="59"/>
      <c r="F2" s="59"/>
      <c r="G2" s="60"/>
      <c r="H2" s="59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0</v>
      </c>
      <c r="E3" s="6" t="s">
        <v>4</v>
      </c>
      <c r="F3" s="6" t="s">
        <v>17</v>
      </c>
      <c r="G3" s="61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80781</v>
      </c>
      <c r="D4" s="8" t="n">
        <v>166871</v>
      </c>
      <c r="E4" s="62" t="n">
        <f aca="false">(C4-D4)/D4*100</f>
        <v>8.33578033331136</v>
      </c>
      <c r="F4" s="63" t="n">
        <f aca="false">C4</f>
        <v>180781</v>
      </c>
      <c r="G4" s="63" t="n">
        <f aca="false">D4</f>
        <v>166871</v>
      </c>
      <c r="H4" s="9" t="n">
        <f aca="false">(F4-G4)/G4*100</f>
        <v>8.33578033331136</v>
      </c>
    </row>
    <row r="5" customFormat="false" ht="14.25" hidden="false" customHeight="false" outlineLevel="0" collapsed="false">
      <c r="B5" s="7" t="n">
        <v>2</v>
      </c>
      <c r="C5" s="8" t="n">
        <v>132725</v>
      </c>
      <c r="D5" s="8" t="n">
        <v>122687</v>
      </c>
      <c r="E5" s="62" t="n">
        <f aca="false">(C5-D5)/D5*100</f>
        <v>8.18179595230139</v>
      </c>
      <c r="F5" s="64" t="n">
        <f aca="false">F4+C5</f>
        <v>313506</v>
      </c>
      <c r="G5" s="64" t="n">
        <f aca="false">G4+D5</f>
        <v>289558</v>
      </c>
      <c r="H5" s="9" t="n">
        <f aca="false">(F5-G5)/G5*100</f>
        <v>8.270536472831</v>
      </c>
    </row>
    <row r="6" customFormat="false" ht="14.25" hidden="false" customHeight="false" outlineLevel="0" collapsed="false">
      <c r="B6" s="7" t="n">
        <v>3</v>
      </c>
      <c r="C6" s="8" t="n">
        <v>167660</v>
      </c>
      <c r="D6" s="8" t="n">
        <v>172018</v>
      </c>
      <c r="E6" s="62" t="n">
        <f aca="false">(C6-D6)/D6*100</f>
        <v>-2.53345580113709</v>
      </c>
      <c r="F6" s="64" t="n">
        <f aca="false">F5+C6</f>
        <v>481166</v>
      </c>
      <c r="G6" s="64" t="n">
        <f aca="false">G5+D6</f>
        <v>461576</v>
      </c>
      <c r="H6" s="9" t="n">
        <f aca="false">(F6-G6)/G6*100</f>
        <v>4.24415480874222</v>
      </c>
    </row>
    <row r="7" customFormat="false" ht="14.25" hidden="false" customHeight="false" outlineLevel="0" collapsed="false">
      <c r="B7" s="7" t="n">
        <v>4</v>
      </c>
      <c r="C7" s="8" t="n">
        <v>172418</v>
      </c>
      <c r="D7" s="8" t="n">
        <v>163471</v>
      </c>
      <c r="E7" s="62" t="n">
        <f aca="false">(C7-D7)/D7*100</f>
        <v>5.47314202519101</v>
      </c>
      <c r="F7" s="64" t="n">
        <f aca="false">F6+C7</f>
        <v>653584</v>
      </c>
      <c r="G7" s="64" t="n">
        <f aca="false">G6+D7</f>
        <v>625047</v>
      </c>
      <c r="H7" s="9" t="n">
        <f aca="false">(F7-G7)/G7*100</f>
        <v>4.56557666863452</v>
      </c>
    </row>
    <row r="8" customFormat="false" ht="14.25" hidden="false" customHeight="false" outlineLevel="0" collapsed="false">
      <c r="B8" s="7" t="n">
        <v>5</v>
      </c>
      <c r="C8" s="8" t="n">
        <v>172752</v>
      </c>
      <c r="D8" s="8" t="n">
        <v>162512</v>
      </c>
      <c r="E8" s="62" t="n">
        <f aca="false">(C8-D8)/D8*100</f>
        <v>6.30107315152112</v>
      </c>
      <c r="F8" s="64" t="n">
        <f aca="false">F7+C8</f>
        <v>826336</v>
      </c>
      <c r="G8" s="64" t="n">
        <f aca="false">G7+D8</f>
        <v>787559</v>
      </c>
      <c r="H8" s="9" t="n">
        <f aca="false">(F8-G8)/G8*100</f>
        <v>4.92369460573748</v>
      </c>
    </row>
    <row r="9" customFormat="false" ht="14.25" hidden="false" customHeight="false" outlineLevel="0" collapsed="false">
      <c r="B9" s="7" t="n">
        <v>6</v>
      </c>
      <c r="C9" s="8" t="n">
        <v>170784</v>
      </c>
      <c r="D9" s="8" t="n">
        <v>167284</v>
      </c>
      <c r="E9" s="62" t="n">
        <f aca="false">(C9-D9)/D9*100</f>
        <v>2.09225030487076</v>
      </c>
      <c r="F9" s="64" t="n">
        <f aca="false">F8+C9</f>
        <v>997120</v>
      </c>
      <c r="G9" s="64" t="n">
        <f aca="false">G8+D9</f>
        <v>954843</v>
      </c>
      <c r="H9" s="9" t="n">
        <f aca="false">(F9-G9)/G9*100</f>
        <v>4.42763888932526</v>
      </c>
    </row>
    <row r="10" customFormat="false" ht="14.25" hidden="false" customHeight="false" outlineLevel="0" collapsed="false">
      <c r="B10" s="7" t="n">
        <v>7</v>
      </c>
      <c r="C10" s="8" t="n">
        <v>172764</v>
      </c>
      <c r="D10" s="8" t="n">
        <v>163851</v>
      </c>
      <c r="E10" s="62" t="n">
        <f aca="false">(C10-D10)/D10*100</f>
        <v>5.43969826244576</v>
      </c>
      <c r="F10" s="64" t="n">
        <f aca="false">F9+C10</f>
        <v>1169884</v>
      </c>
      <c r="G10" s="64" t="n">
        <f aca="false">G9+D10</f>
        <v>1118694</v>
      </c>
      <c r="H10" s="9" t="n">
        <f aca="false">(F10-G10)/G10*100</f>
        <v>4.5758715073112</v>
      </c>
    </row>
    <row r="11" customFormat="false" ht="14.25" hidden="false" customHeight="false" outlineLevel="0" collapsed="false">
      <c r="B11" s="7" t="n">
        <v>8</v>
      </c>
      <c r="C11" s="8" t="n">
        <v>175213</v>
      </c>
      <c r="D11" s="8" t="n">
        <v>169043</v>
      </c>
      <c r="E11" s="62" t="n">
        <f aca="false">(C11-D11)/D11*100</f>
        <v>3.64995888620055</v>
      </c>
      <c r="F11" s="64" t="n">
        <f aca="false">F10+C11</f>
        <v>1345097</v>
      </c>
      <c r="G11" s="64" t="n">
        <f aca="false">G10+D11</f>
        <v>1287737</v>
      </c>
      <c r="H11" s="9" t="n">
        <f aca="false">(F11-G11)/G11*100</f>
        <v>4.45432568917411</v>
      </c>
    </row>
    <row r="12" customFormat="false" ht="14.25" hidden="false" customHeight="false" outlineLevel="0" collapsed="false">
      <c r="B12" s="7" t="n">
        <v>9</v>
      </c>
      <c r="C12" s="8" t="n">
        <v>183908</v>
      </c>
      <c r="D12" s="8" t="n">
        <v>186047</v>
      </c>
      <c r="E12" s="62" t="n">
        <f aca="false">(C12-D12)/D12*100</f>
        <v>-1.14970948201261</v>
      </c>
      <c r="F12" s="64" t="n">
        <f aca="false">F11+C12</f>
        <v>1529005</v>
      </c>
      <c r="G12" s="64" t="n">
        <f aca="false">G11+D12</f>
        <v>1473784</v>
      </c>
      <c r="H12" s="9" t="n">
        <f aca="false">(F12-G12)/G12*100</f>
        <v>3.74688556803439</v>
      </c>
    </row>
    <row r="13" customFormat="false" ht="14.25" hidden="false" customHeight="false" outlineLevel="0" collapsed="false">
      <c r="B13" s="7" t="n">
        <v>10</v>
      </c>
      <c r="C13" s="8" t="n">
        <v>178801</v>
      </c>
      <c r="D13" s="8" t="n">
        <v>179737</v>
      </c>
      <c r="E13" s="62" t="n">
        <f aca="false">(C13-D13)/D13*100</f>
        <v>-0.520760889521913</v>
      </c>
      <c r="F13" s="64" t="n">
        <f aca="false">F12+C13</f>
        <v>1707806</v>
      </c>
      <c r="G13" s="64" t="n">
        <f aca="false">G12+D13</f>
        <v>1653521</v>
      </c>
      <c r="H13" s="9" t="n">
        <f aca="false">(F13-G13)/G13*100</f>
        <v>3.28299428915629</v>
      </c>
    </row>
    <row r="14" customFormat="false" ht="14.25" hidden="false" customHeight="false" outlineLevel="0" collapsed="false">
      <c r="B14" s="7" t="n">
        <v>11</v>
      </c>
      <c r="C14" s="8" t="n">
        <v>182527</v>
      </c>
      <c r="D14" s="8" t="n">
        <v>188695</v>
      </c>
      <c r="E14" s="62" t="n">
        <f aca="false">(C14-D14)/D14*100</f>
        <v>-3.26876705795066</v>
      </c>
      <c r="F14" s="64" t="n">
        <f aca="false">F13+C14</f>
        <v>1890333</v>
      </c>
      <c r="G14" s="64" t="n">
        <f aca="false">G13+D14</f>
        <v>1842216</v>
      </c>
      <c r="H14" s="9" t="n">
        <f aca="false">(F14-G14)/G14*100</f>
        <v>2.61190870125979</v>
      </c>
    </row>
    <row r="15" customFormat="false" ht="14.25" hidden="false" customHeight="false" outlineLevel="0" collapsed="false">
      <c r="B15" s="7" t="n">
        <v>12</v>
      </c>
      <c r="C15" s="8" t="n">
        <v>183672</v>
      </c>
      <c r="D15" s="8" t="n">
        <v>187369</v>
      </c>
      <c r="E15" s="62" t="n">
        <f aca="false">(C15-D15)/D15*100</f>
        <v>-1.97311188083408</v>
      </c>
      <c r="F15" s="64" t="n">
        <f aca="false">F14+C15</f>
        <v>2074005</v>
      </c>
      <c r="G15" s="64" t="n">
        <f aca="false">G14+D15</f>
        <v>2029585</v>
      </c>
      <c r="H15" s="9" t="n">
        <f aca="false">(F15-G15)/G15*100</f>
        <v>2.18862476811762</v>
      </c>
    </row>
    <row r="16" customFormat="false" ht="14.25" hidden="false" customHeight="false" outlineLevel="0" collapsed="false">
      <c r="B16" s="14"/>
      <c r="C16" s="15"/>
      <c r="D16" s="15"/>
      <c r="E16" s="65"/>
      <c r="F16" s="66"/>
      <c r="G16" s="66"/>
      <c r="H16" s="16"/>
    </row>
    <row r="17" customFormat="false" ht="14.25" hidden="false" customHeight="false" outlineLevel="0" collapsed="false">
      <c r="B17" s="14"/>
      <c r="C17" s="15"/>
      <c r="D17" s="15"/>
      <c r="E17" s="65"/>
      <c r="F17" s="66"/>
      <c r="G17" s="66"/>
      <c r="H17" s="16"/>
    </row>
    <row r="18" customFormat="false" ht="15" hidden="false" customHeight="false" outlineLevel="0" collapsed="false">
      <c r="B18" s="67" t="s">
        <v>26</v>
      </c>
      <c r="C18" s="68"/>
      <c r="D18" s="59" t="s">
        <v>27</v>
      </c>
      <c r="E18" s="59"/>
      <c r="F18" s="69"/>
      <c r="G18" s="60"/>
      <c r="H18" s="59"/>
    </row>
    <row r="19" customFormat="false" ht="17.25" hidden="false" customHeight="tru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8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15" workbookViewId="0">
      <selection pane="topLeft" activeCell="O30" activeCellId="0" sqref="O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10.24"/>
    <col collapsed="false" customWidth="true" hidden="false" outlineLevel="0" max="4" min="4" style="0" width="7.37"/>
    <col collapsed="false" customWidth="true" hidden="false" outlineLevel="0" max="5" min="5" style="0" width="12.99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70" t="s">
        <v>28</v>
      </c>
    </row>
    <row r="3" customFormat="false" ht="15" hidden="false" customHeight="false" outlineLevel="0" collapsed="false">
      <c r="A3" s="39" t="s">
        <v>1</v>
      </c>
      <c r="B3" s="47" t="s">
        <v>29</v>
      </c>
      <c r="C3" s="6" t="s">
        <v>10</v>
      </c>
      <c r="D3" s="6" t="s">
        <v>4</v>
      </c>
      <c r="E3" s="47" t="s">
        <v>17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105922</v>
      </c>
      <c r="C4" s="8" t="n">
        <v>102262</v>
      </c>
      <c r="D4" s="71" t="n">
        <f aca="false">(B4-C4)/C4*100</f>
        <v>3.57904206841251</v>
      </c>
      <c r="E4" s="8" t="n">
        <f aca="false">B4</f>
        <v>105922</v>
      </c>
      <c r="F4" s="8" t="n">
        <f aca="false">C4</f>
        <v>102262</v>
      </c>
      <c r="G4" s="9" t="n">
        <f aca="false">(E4-F4)/F4*100</f>
        <v>3.57904206841251</v>
      </c>
    </row>
    <row r="5" customFormat="false" ht="14.25" hidden="false" customHeight="false" outlineLevel="0" collapsed="false">
      <c r="A5" s="7" t="n">
        <v>2</v>
      </c>
      <c r="B5" s="8" t="n">
        <v>72041</v>
      </c>
      <c r="C5" s="8" t="n">
        <v>69966</v>
      </c>
      <c r="D5" s="71" t="n">
        <f aca="false">(B5-C5)/C5*100</f>
        <v>2.96572620987337</v>
      </c>
      <c r="E5" s="19" t="n">
        <f aca="false">E4+B5</f>
        <v>177963</v>
      </c>
      <c r="F5" s="19" t="n">
        <f aca="false">F4+C5</f>
        <v>172228</v>
      </c>
      <c r="G5" s="9" t="n">
        <f aca="false">(E5-F5)/F5*100</f>
        <v>3.32988828761874</v>
      </c>
    </row>
    <row r="6" customFormat="false" ht="14.25" hidden="false" customHeight="false" outlineLevel="0" collapsed="false">
      <c r="A6" s="7" t="n">
        <v>3</v>
      </c>
      <c r="B6" s="8" t="n">
        <v>90980</v>
      </c>
      <c r="C6" s="8" t="n">
        <v>92589</v>
      </c>
      <c r="D6" s="71" t="n">
        <f aca="false">(B6-C6)/C6*100</f>
        <v>-1.73778742615213</v>
      </c>
      <c r="E6" s="19" t="n">
        <f aca="false">E5+B6</f>
        <v>268943</v>
      </c>
      <c r="F6" s="19" t="n">
        <f aca="false">F5+C6</f>
        <v>264817</v>
      </c>
      <c r="G6" s="9" t="n">
        <f aca="false">(E6-F6)/F6*100</f>
        <v>1.5580570733752</v>
      </c>
    </row>
    <row r="7" customFormat="false" ht="14.25" hidden="false" customHeight="false" outlineLevel="0" collapsed="false">
      <c r="A7" s="7" t="n">
        <v>4</v>
      </c>
      <c r="B7" s="8" t="n">
        <v>89313</v>
      </c>
      <c r="C7" s="8" t="n">
        <v>86791</v>
      </c>
      <c r="D7" s="71" t="n">
        <f aca="false">(B7-C7)/C7*100</f>
        <v>2.90583124978396</v>
      </c>
      <c r="E7" s="19" t="n">
        <f aca="false">E6+B7</f>
        <v>358256</v>
      </c>
      <c r="F7" s="19" t="n">
        <f aca="false">F6+C7</f>
        <v>351608</v>
      </c>
      <c r="G7" s="9" t="n">
        <f aca="false">(E7-F7)/F7*100</f>
        <v>1.89074196264021</v>
      </c>
    </row>
    <row r="8" customFormat="false" ht="14.25" hidden="false" customHeight="false" outlineLevel="0" collapsed="false">
      <c r="A8" s="7" t="n">
        <v>5</v>
      </c>
      <c r="B8" s="8" t="n">
        <v>90831</v>
      </c>
      <c r="C8" s="8" t="n">
        <v>82454</v>
      </c>
      <c r="D8" s="71" t="n">
        <f aca="false">(B8-C8)/C8*100</f>
        <v>10.1596041429161</v>
      </c>
      <c r="E8" s="19" t="n">
        <f aca="false">E7+B8</f>
        <v>449087</v>
      </c>
      <c r="F8" s="19" t="n">
        <f aca="false">F7+C8</f>
        <v>434062</v>
      </c>
      <c r="G8" s="9" t="n">
        <f aca="false">(E8-F8)/F8*100</f>
        <v>3.46148706866761</v>
      </c>
    </row>
    <row r="9" customFormat="false" ht="14.25" hidden="false" customHeight="false" outlineLevel="0" collapsed="false">
      <c r="A9" s="7" t="n">
        <v>6</v>
      </c>
      <c r="B9" s="8" t="n">
        <v>90669</v>
      </c>
      <c r="C9" s="8" t="n">
        <v>85310</v>
      </c>
      <c r="D9" s="71" t="n">
        <f aca="false">(B9-C9)/C9*100</f>
        <v>6.28179580354003</v>
      </c>
      <c r="E9" s="19" t="n">
        <f aca="false">E8+B9</f>
        <v>539756</v>
      </c>
      <c r="F9" s="19" t="n">
        <f aca="false">F8+C9</f>
        <v>519372</v>
      </c>
      <c r="G9" s="9" t="n">
        <f aca="false">(E9-F9)/F9*100</f>
        <v>3.92473987816055</v>
      </c>
    </row>
    <row r="10" customFormat="false" ht="14.25" hidden="false" customHeight="false" outlineLevel="0" collapsed="false">
      <c r="A10" s="7" t="n">
        <v>7</v>
      </c>
      <c r="B10" s="8" t="n">
        <v>86575</v>
      </c>
      <c r="C10" s="8" t="n">
        <v>81708</v>
      </c>
      <c r="D10" s="71" t="n">
        <f aca="false">(B10-C10)/C10*100</f>
        <v>5.95657707935575</v>
      </c>
      <c r="E10" s="19" t="n">
        <f aca="false">E9+B10</f>
        <v>626331</v>
      </c>
      <c r="F10" s="19" t="n">
        <f aca="false">F9+C10</f>
        <v>601080</v>
      </c>
      <c r="G10" s="9" t="n">
        <f aca="false">(E10-F10)/F10*100</f>
        <v>4.20093831104013</v>
      </c>
    </row>
    <row r="11" customFormat="false" ht="14.25" hidden="false" customHeight="false" outlineLevel="0" collapsed="false">
      <c r="A11" s="7" t="n">
        <v>8</v>
      </c>
      <c r="B11" s="8" t="n">
        <v>91013</v>
      </c>
      <c r="C11" s="8" t="n">
        <v>88800</v>
      </c>
      <c r="D11" s="71" t="n">
        <f aca="false">(B11-C11)/C11*100</f>
        <v>2.49211711711712</v>
      </c>
      <c r="E11" s="19" t="n">
        <f aca="false">E10+B11</f>
        <v>717344</v>
      </c>
      <c r="F11" s="19" t="n">
        <f aca="false">F10+C11</f>
        <v>689880</v>
      </c>
      <c r="G11" s="9" t="n">
        <f aca="false">(E11-F11)/F11*100</f>
        <v>3.98098219980286</v>
      </c>
    </row>
    <row r="12" customFormat="false" ht="14.25" hidden="false" customHeight="false" outlineLevel="0" collapsed="false">
      <c r="A12" s="7" t="n">
        <v>9</v>
      </c>
      <c r="B12" s="8" t="n">
        <v>101931</v>
      </c>
      <c r="C12" s="8" t="n">
        <v>105344</v>
      </c>
      <c r="D12" s="71" t="n">
        <f aca="false">(B12-C12)/C12*100</f>
        <v>-3.23986178614824</v>
      </c>
      <c r="E12" s="19" t="n">
        <f aca="false">E11+B12</f>
        <v>819275</v>
      </c>
      <c r="F12" s="19" t="n">
        <f aca="false">F11+C12</f>
        <v>795224</v>
      </c>
      <c r="G12" s="9" t="n">
        <f aca="false">(E12-F12)/F12*100</f>
        <v>3.02443085218756</v>
      </c>
    </row>
    <row r="13" customFormat="false" ht="14.25" hidden="false" customHeight="false" outlineLevel="0" collapsed="false">
      <c r="A13" s="7" t="n">
        <v>10</v>
      </c>
      <c r="B13" s="8" t="n">
        <v>92936</v>
      </c>
      <c r="C13" s="8" t="n">
        <v>97474</v>
      </c>
      <c r="D13" s="71" t="n">
        <f aca="false">(B13-C13)/C13*100</f>
        <v>-4.65560046781706</v>
      </c>
      <c r="E13" s="19" t="n">
        <f aca="false">E12+B13</f>
        <v>912211</v>
      </c>
      <c r="F13" s="19" t="n">
        <f aca="false">F12+C13</f>
        <v>892698</v>
      </c>
      <c r="G13" s="9" t="n">
        <f aca="false">(E13-F13)/F13*100</f>
        <v>2.18584560512066</v>
      </c>
    </row>
    <row r="14" customFormat="false" ht="14.25" hidden="false" customHeight="false" outlineLevel="0" collapsed="false">
      <c r="A14" s="7" t="n">
        <v>11</v>
      </c>
      <c r="B14" s="8" t="n">
        <v>99387</v>
      </c>
      <c r="C14" s="8" t="n">
        <v>104136</v>
      </c>
      <c r="D14" s="71" t="n">
        <f aca="false">(B14-C14)/C14*100</f>
        <v>-4.56038257663056</v>
      </c>
      <c r="E14" s="19" t="n">
        <f aca="false">E13+B14</f>
        <v>1011598</v>
      </c>
      <c r="F14" s="19" t="n">
        <f aca="false">F13+C14</f>
        <v>996834</v>
      </c>
      <c r="G14" s="9" t="n">
        <f aca="false">(E14-F14)/F14*100</f>
        <v>1.48108912817982</v>
      </c>
    </row>
    <row r="15" customFormat="false" ht="14.25" hidden="false" customHeight="false" outlineLevel="0" collapsed="false">
      <c r="A15" s="7" t="n">
        <v>12</v>
      </c>
      <c r="B15" s="8" t="n">
        <v>103941</v>
      </c>
      <c r="C15" s="8" t="n">
        <v>105488</v>
      </c>
      <c r="D15" s="71" t="n">
        <f aca="false">(B15-C15)/C15*100</f>
        <v>-1.46651751858031</v>
      </c>
      <c r="E15" s="19" t="n">
        <f aca="false">E14+B15</f>
        <v>1115539</v>
      </c>
      <c r="F15" s="19" t="n">
        <f aca="false">F14+C15</f>
        <v>1102322</v>
      </c>
      <c r="G15" s="9" t="n">
        <f aca="false">(E15-F15)/F15*100</f>
        <v>1.19901444405537</v>
      </c>
    </row>
    <row r="17" customFormat="false" ht="14.25" hidden="false" customHeight="false" outlineLevel="0" collapsed="false">
      <c r="O17" s="0" t="s">
        <v>30</v>
      </c>
    </row>
    <row r="19" customFormat="false" ht="15.75" hidden="false" customHeight="false" outlineLevel="0" collapsed="false">
      <c r="A19" s="70" t="s">
        <v>31</v>
      </c>
    </row>
    <row r="20" customFormat="false" ht="15" hidden="false" customHeight="false" outlineLevel="0" collapsed="false">
      <c r="A20" s="39" t="s">
        <v>1</v>
      </c>
      <c r="B20" s="47" t="s">
        <v>29</v>
      </c>
      <c r="C20" s="6" t="s">
        <v>10</v>
      </c>
      <c r="D20" s="6" t="s">
        <v>4</v>
      </c>
      <c r="E20" s="47" t="s">
        <v>17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8591</v>
      </c>
      <c r="C21" s="8" t="n">
        <v>8136</v>
      </c>
      <c r="D21" s="71" t="n">
        <f aca="false">(B21-C21)/C21*100</f>
        <v>5.59242871189774</v>
      </c>
      <c r="E21" s="8" t="n">
        <f aca="false">B21</f>
        <v>8591</v>
      </c>
      <c r="F21" s="8" t="n">
        <f aca="false">C21</f>
        <v>8136</v>
      </c>
      <c r="G21" s="9" t="n">
        <f aca="false">(E21-F21)/F21*100</f>
        <v>5.59242871189774</v>
      </c>
    </row>
    <row r="22" customFormat="false" ht="14.25" hidden="false" customHeight="false" outlineLevel="0" collapsed="false">
      <c r="A22" s="7" t="n">
        <v>2</v>
      </c>
      <c r="B22" s="8" t="n">
        <v>6233</v>
      </c>
      <c r="C22" s="8" t="n">
        <v>7180</v>
      </c>
      <c r="D22" s="71" t="n">
        <f aca="false">(B22-C22)/C22*100</f>
        <v>-13.1894150417827</v>
      </c>
      <c r="E22" s="19" t="n">
        <f aca="false">E21+B22</f>
        <v>14824</v>
      </c>
      <c r="F22" s="19" t="n">
        <f aca="false">F21+C22</f>
        <v>15316</v>
      </c>
      <c r="G22" s="9" t="n">
        <f aca="false">(E22-F22)/F22*100</f>
        <v>-3.21232697832332</v>
      </c>
    </row>
    <row r="23" customFormat="false" ht="14.25" hidden="false" customHeight="false" outlineLevel="0" collapsed="false">
      <c r="A23" s="7" t="n">
        <v>3</v>
      </c>
      <c r="B23" s="8" t="n">
        <v>8982</v>
      </c>
      <c r="C23" s="8" t="n">
        <v>9262</v>
      </c>
      <c r="D23" s="71" t="n">
        <f aca="false">(B23-C23)/C23*100</f>
        <v>-3.02310516087238</v>
      </c>
      <c r="E23" s="19" t="n">
        <f aca="false">E22+B23</f>
        <v>23806</v>
      </c>
      <c r="F23" s="19" t="n">
        <f aca="false">F22+C23</f>
        <v>24578</v>
      </c>
      <c r="G23" s="9" t="n">
        <f aca="false">(E23-F23)/F23*100</f>
        <v>-3.14102042477012</v>
      </c>
    </row>
    <row r="24" customFormat="false" ht="14.25" hidden="false" customHeight="false" outlineLevel="0" collapsed="false">
      <c r="A24" s="7" t="n">
        <v>4</v>
      </c>
      <c r="B24" s="8" t="n">
        <v>8693</v>
      </c>
      <c r="C24" s="8" t="n">
        <v>8763</v>
      </c>
      <c r="D24" s="71" t="n">
        <f aca="false">(B24-C24)/C24*100</f>
        <v>-0.798813191829282</v>
      </c>
      <c r="E24" s="19" t="n">
        <f aca="false">E23+B24</f>
        <v>32499</v>
      </c>
      <c r="F24" s="19" t="n">
        <f aca="false">F23+C24</f>
        <v>33341</v>
      </c>
      <c r="G24" s="9" t="n">
        <f aca="false">(E24-F24)/F24*100</f>
        <v>-2.52541915359467</v>
      </c>
    </row>
    <row r="25" customFormat="false" ht="14.25" hidden="false" customHeight="false" outlineLevel="0" collapsed="false">
      <c r="A25" s="7" t="n">
        <v>5</v>
      </c>
      <c r="B25" s="8" t="n">
        <v>8959</v>
      </c>
      <c r="C25" s="8" t="n">
        <v>8946</v>
      </c>
      <c r="D25" s="71" t="n">
        <f aca="false">(B25-C25)/C25*100</f>
        <v>0.145316342499441</v>
      </c>
      <c r="E25" s="19" t="n">
        <f aca="false">E24+B25</f>
        <v>41458</v>
      </c>
      <c r="F25" s="19" t="n">
        <f aca="false">F24+C25</f>
        <v>42287</v>
      </c>
      <c r="G25" s="9" t="n">
        <f aca="false">(E25-F25)/F25*100</f>
        <v>-1.96041336580982</v>
      </c>
    </row>
    <row r="26" customFormat="false" ht="14.25" hidden="false" customHeight="false" outlineLevel="0" collapsed="false">
      <c r="A26" s="7" t="n">
        <v>6</v>
      </c>
      <c r="B26" s="8" t="n">
        <v>8698</v>
      </c>
      <c r="C26" s="8" t="n">
        <v>9302</v>
      </c>
      <c r="D26" s="71" t="n">
        <f aca="false">(B26-C26)/C26*100</f>
        <v>-6.4932272629542</v>
      </c>
      <c r="E26" s="19" t="n">
        <f aca="false">E25+B26</f>
        <v>50156</v>
      </c>
      <c r="F26" s="19" t="n">
        <f aca="false">F25+C26</f>
        <v>51589</v>
      </c>
      <c r="G26" s="9" t="n">
        <f aca="false">(E26-F26)/F26*100</f>
        <v>-2.77772393339665</v>
      </c>
    </row>
    <row r="27" customFormat="false" ht="14.25" hidden="false" customHeight="false" outlineLevel="0" collapsed="false">
      <c r="A27" s="7" t="n">
        <v>7</v>
      </c>
      <c r="B27" s="8" t="n">
        <v>8603</v>
      </c>
      <c r="C27" s="8" t="n">
        <v>9288</v>
      </c>
      <c r="D27" s="71" t="n">
        <f aca="false">(B27-C27)/C27*100</f>
        <v>-7.37510766580534</v>
      </c>
      <c r="E27" s="19" t="n">
        <f aca="false">E26+B27</f>
        <v>58759</v>
      </c>
      <c r="F27" s="19" t="n">
        <f aca="false">F26+C27</f>
        <v>60877</v>
      </c>
      <c r="G27" s="9" t="n">
        <f aca="false">(E27-F27)/F27*100</f>
        <v>-3.47914647568047</v>
      </c>
    </row>
    <row r="28" customFormat="false" ht="14.25" hidden="false" customHeight="false" outlineLevel="0" collapsed="false">
      <c r="A28" s="7" t="n">
        <v>8</v>
      </c>
      <c r="B28" s="8" t="n">
        <v>8634</v>
      </c>
      <c r="C28" s="8" t="n">
        <v>9494</v>
      </c>
      <c r="D28" s="71" t="n">
        <f aca="false">(B28-C28)/C28*100</f>
        <v>-9.05835264377502</v>
      </c>
      <c r="E28" s="19" t="n">
        <f aca="false">E27+B28</f>
        <v>67393</v>
      </c>
      <c r="F28" s="19" t="n">
        <f aca="false">F27+C28</f>
        <v>70371</v>
      </c>
      <c r="G28" s="9" t="n">
        <f aca="false">(E28-F28)/F28*100</f>
        <v>-4.23185687285956</v>
      </c>
    </row>
    <row r="29" customFormat="false" ht="14.25" hidden="false" customHeight="false" outlineLevel="0" collapsed="false">
      <c r="A29" s="7" t="n">
        <v>9</v>
      </c>
      <c r="B29" s="8" t="n">
        <v>9131</v>
      </c>
      <c r="C29" s="8" t="n">
        <v>9591</v>
      </c>
      <c r="D29" s="71" t="n">
        <f aca="false">(B29-C29)/C29*100</f>
        <v>-4.79616306954437</v>
      </c>
      <c r="E29" s="19" t="n">
        <f aca="false">E28+B29</f>
        <v>76524</v>
      </c>
      <c r="F29" s="19" t="n">
        <f aca="false">F28+C29</f>
        <v>79962</v>
      </c>
      <c r="G29" s="9" t="n">
        <f aca="false">(E29-F29)/F29*100</f>
        <v>-4.29954228258423</v>
      </c>
    </row>
    <row r="30" customFormat="false" ht="14.25" hidden="false" customHeight="false" outlineLevel="0" collapsed="false">
      <c r="A30" s="7" t="n">
        <v>10</v>
      </c>
      <c r="B30" s="8" t="n">
        <v>8993</v>
      </c>
      <c r="C30" s="8" t="n">
        <v>9343</v>
      </c>
      <c r="D30" s="71" t="n">
        <f aca="false">(B30-C30)/C30*100</f>
        <v>-3.74612008990688</v>
      </c>
      <c r="E30" s="19" t="n">
        <f aca="false">E29+B30</f>
        <v>85517</v>
      </c>
      <c r="F30" s="19" t="n">
        <f aca="false">F29+C30</f>
        <v>89305</v>
      </c>
      <c r="G30" s="9" t="n">
        <f aca="false">(E30-F30)/F30*100</f>
        <v>-4.24164380493813</v>
      </c>
    </row>
    <row r="31" customFormat="false" ht="14.25" hidden="false" customHeight="false" outlineLevel="0" collapsed="false">
      <c r="A31" s="7" t="n">
        <v>11</v>
      </c>
      <c r="B31" s="8" t="n">
        <v>8915</v>
      </c>
      <c r="C31" s="8" t="n">
        <v>10123</v>
      </c>
      <c r="D31" s="71" t="n">
        <f aca="false">(B31-C31)/C31*100</f>
        <v>-11.9332213770621</v>
      </c>
      <c r="E31" s="19" t="n">
        <f aca="false">E30+B31</f>
        <v>94432</v>
      </c>
      <c r="F31" s="19" t="n">
        <f aca="false">F30+C31</f>
        <v>99428</v>
      </c>
      <c r="G31" s="9" t="n">
        <f aca="false">(E31-F31)/F31*100</f>
        <v>-5.024741521503</v>
      </c>
    </row>
    <row r="32" customFormat="false" ht="14.25" hidden="false" customHeight="false" outlineLevel="0" collapsed="false">
      <c r="A32" s="7" t="n">
        <v>12</v>
      </c>
      <c r="B32" s="8" t="n">
        <v>9997</v>
      </c>
      <c r="C32" s="8" t="n">
        <v>10499</v>
      </c>
      <c r="D32" s="71" t="n">
        <f aca="false">(B32-C32)/C32*100</f>
        <v>-4.78140775311934</v>
      </c>
      <c r="E32" s="19" t="n">
        <f aca="false">E31+B32</f>
        <v>104429</v>
      </c>
      <c r="F32" s="19" t="n">
        <f aca="false">F31+C32</f>
        <v>109927</v>
      </c>
      <c r="G32" s="9" t="n">
        <f aca="false">(E32-F32)/F32*100</f>
        <v>-5.0015009961156</v>
      </c>
    </row>
    <row r="33" customFormat="false" ht="14.25" hidden="false" customHeight="false" outlineLevel="0" collapsed="false">
      <c r="B33" s="72"/>
    </row>
    <row r="36" customFormat="false" ht="15.75" hidden="false" customHeight="false" outlineLevel="0" collapsed="false">
      <c r="A36" s="70" t="s">
        <v>32</v>
      </c>
    </row>
    <row r="37" customFormat="false" ht="15" hidden="false" customHeight="false" outlineLevel="0" collapsed="false">
      <c r="A37" s="39" t="s">
        <v>1</v>
      </c>
      <c r="B37" s="47" t="s">
        <v>29</v>
      </c>
      <c r="C37" s="6" t="s">
        <v>10</v>
      </c>
      <c r="D37" s="6" t="s">
        <v>4</v>
      </c>
      <c r="E37" s="47" t="s">
        <v>17</v>
      </c>
      <c r="F37" s="6" t="s">
        <v>6</v>
      </c>
      <c r="G37" s="6" t="s">
        <v>4</v>
      </c>
    </row>
    <row r="38" customFormat="false" ht="14.25" hidden="false" customHeight="false" outlineLevel="0" collapsed="false">
      <c r="A38" s="7" t="n">
        <v>1</v>
      </c>
      <c r="B38" s="8" t="n">
        <v>74859</v>
      </c>
      <c r="C38" s="8" t="n">
        <v>64609</v>
      </c>
      <c r="D38" s="71" t="n">
        <f aca="false">(B38-C38)/C38*100</f>
        <v>15.8646628178737</v>
      </c>
      <c r="E38" s="8" t="n">
        <f aca="false">B38</f>
        <v>74859</v>
      </c>
      <c r="F38" s="8" t="n">
        <f aca="false">C38</f>
        <v>64609</v>
      </c>
      <c r="G38" s="9" t="n">
        <f aca="false">(E38-F38)/F38*100</f>
        <v>15.8646628178737</v>
      </c>
    </row>
    <row r="39" customFormat="false" ht="14.25" hidden="false" customHeight="false" outlineLevel="0" collapsed="false">
      <c r="A39" s="7" t="n">
        <v>2</v>
      </c>
      <c r="B39" s="8" t="n">
        <v>60685</v>
      </c>
      <c r="C39" s="8" t="n">
        <v>52721</v>
      </c>
      <c r="D39" s="71" t="n">
        <f aca="false">(B39-C39)/C39*100</f>
        <v>15.1059350164071</v>
      </c>
      <c r="E39" s="19" t="n">
        <f aca="false">E38+B39</f>
        <v>135544</v>
      </c>
      <c r="F39" s="19" t="n">
        <f aca="false">F38+C39</f>
        <v>117330</v>
      </c>
      <c r="G39" s="9" t="n">
        <f aca="false">(E39-F39)/F39*100</f>
        <v>15.5237364697861</v>
      </c>
    </row>
    <row r="40" customFormat="false" ht="14.25" hidden="false" customHeight="false" outlineLevel="0" collapsed="false">
      <c r="A40" s="7" t="n">
        <v>3</v>
      </c>
      <c r="B40" s="8" t="n">
        <v>76679</v>
      </c>
      <c r="C40" s="8" t="n">
        <v>79429</v>
      </c>
      <c r="D40" s="71" t="n">
        <f aca="false">(B40-C40)/C40*100</f>
        <v>-3.46221153482985</v>
      </c>
      <c r="E40" s="19" t="n">
        <f aca="false">E39+B40</f>
        <v>212223</v>
      </c>
      <c r="F40" s="19" t="n">
        <f aca="false">F39+C40</f>
        <v>196759</v>
      </c>
      <c r="G40" s="9" t="n">
        <f aca="false">(E40-F40)/F40*100</f>
        <v>7.85936094409913</v>
      </c>
    </row>
    <row r="41" customFormat="false" ht="14.25" hidden="false" customHeight="false" outlineLevel="0" collapsed="false">
      <c r="A41" s="7" t="n">
        <v>4</v>
      </c>
      <c r="B41" s="8" t="n">
        <v>83105</v>
      </c>
      <c r="C41" s="8" t="n">
        <v>76680</v>
      </c>
      <c r="D41" s="71" t="n">
        <f aca="false">(B41-C41)/C41*100</f>
        <v>8.37897756911842</v>
      </c>
      <c r="E41" s="19" t="n">
        <f aca="false">E40+B41</f>
        <v>295328</v>
      </c>
      <c r="F41" s="19" t="n">
        <f aca="false">F40+C41</f>
        <v>273439</v>
      </c>
      <c r="G41" s="9" t="n">
        <f aca="false">(E41-F41)/F41*100</f>
        <v>8.00507608643975</v>
      </c>
    </row>
    <row r="42" customFormat="false" ht="14.25" hidden="false" customHeight="false" outlineLevel="0" collapsed="false">
      <c r="A42" s="7" t="n">
        <v>5</v>
      </c>
      <c r="B42" s="8" t="n">
        <v>81922</v>
      </c>
      <c r="C42" s="8" t="n">
        <v>80058</v>
      </c>
      <c r="D42" s="71" t="n">
        <f aca="false">(B42-C42)/C42*100</f>
        <v>2.32831197381898</v>
      </c>
      <c r="E42" s="19" t="n">
        <f aca="false">E41+B42</f>
        <v>377250</v>
      </c>
      <c r="F42" s="19" t="n">
        <f aca="false">F41+C42</f>
        <v>353497</v>
      </c>
      <c r="G42" s="9" t="n">
        <f aca="false">(E42-F42)/F42*100</f>
        <v>6.71943467695624</v>
      </c>
    </row>
    <row r="43" customFormat="false" ht="14.25" hidden="false" customHeight="false" outlineLevel="0" collapsed="false">
      <c r="A43" s="7" t="n">
        <v>6</v>
      </c>
      <c r="B43" s="8" t="n">
        <v>80115</v>
      </c>
      <c r="C43" s="8" t="n">
        <v>81974</v>
      </c>
      <c r="D43" s="71" t="n">
        <f aca="false">(B43-C43)/C43*100</f>
        <v>-2.26779222680362</v>
      </c>
      <c r="E43" s="19" t="n">
        <f aca="false">E42+B43</f>
        <v>457365</v>
      </c>
      <c r="F43" s="19" t="n">
        <f aca="false">F42+C43</f>
        <v>435471</v>
      </c>
      <c r="G43" s="9" t="n">
        <f aca="false">(E43-F43)/F43*100</f>
        <v>5.02765970638688</v>
      </c>
    </row>
    <row r="44" customFormat="false" ht="14.25" hidden="false" customHeight="false" outlineLevel="0" collapsed="false">
      <c r="A44" s="7" t="n">
        <v>7</v>
      </c>
      <c r="B44" s="8" t="n">
        <v>86189</v>
      </c>
      <c r="C44" s="8" t="n">
        <v>82143</v>
      </c>
      <c r="D44" s="71" t="n">
        <f aca="false">(B44-C44)/C44*100</f>
        <v>4.92555665120582</v>
      </c>
      <c r="E44" s="19" t="n">
        <f aca="false">E43+B44</f>
        <v>543554</v>
      </c>
      <c r="F44" s="19" t="n">
        <f aca="false">F43+C44</f>
        <v>517614</v>
      </c>
      <c r="G44" s="9" t="n">
        <f aca="false">(E44-F44)/F44*100</f>
        <v>5.01145641346641</v>
      </c>
    </row>
    <row r="45" customFormat="false" ht="14.25" hidden="false" customHeight="false" outlineLevel="0" collapsed="false">
      <c r="A45" s="7" t="n">
        <v>8</v>
      </c>
      <c r="B45" s="8" t="n">
        <v>84201</v>
      </c>
      <c r="C45" s="8" t="n">
        <v>80243</v>
      </c>
      <c r="D45" s="71" t="n">
        <f aca="false">(B45-C45)/C45*100</f>
        <v>4.93251747816009</v>
      </c>
      <c r="E45" s="19" t="n">
        <f aca="false">E44+B45</f>
        <v>627755</v>
      </c>
      <c r="F45" s="19" t="n">
        <f aca="false">F44+C45</f>
        <v>597857</v>
      </c>
      <c r="G45" s="9" t="n">
        <f aca="false">(E45-F45)/F45*100</f>
        <v>5.00086141000273</v>
      </c>
    </row>
    <row r="46" customFormat="false" ht="14.25" hidden="false" customHeight="false" outlineLevel="0" collapsed="false">
      <c r="A46" s="7" t="n">
        <v>9</v>
      </c>
      <c r="B46" s="8" t="n">
        <v>81977</v>
      </c>
      <c r="C46" s="8" t="n">
        <v>80703</v>
      </c>
      <c r="D46" s="71" t="n">
        <f aca="false">(B46-C46)/C46*100</f>
        <v>1.578627808136</v>
      </c>
      <c r="E46" s="19" t="n">
        <f aca="false">E45+B46</f>
        <v>709732</v>
      </c>
      <c r="F46" s="19" t="n">
        <f aca="false">F45+C46</f>
        <v>678560</v>
      </c>
      <c r="G46" s="9" t="n">
        <f aca="false">(E46-F46)/F46*100</f>
        <v>4.59384579108701</v>
      </c>
    </row>
    <row r="47" customFormat="false" ht="14.25" hidden="false" customHeight="false" outlineLevel="0" collapsed="false">
      <c r="A47" s="7" t="n">
        <v>10</v>
      </c>
      <c r="B47" s="8" t="n">
        <v>85866</v>
      </c>
      <c r="C47" s="8" t="n">
        <v>82263</v>
      </c>
      <c r="D47" s="71" t="n">
        <f aca="false">(B47-C47)/C47*100</f>
        <v>4.37985485576748</v>
      </c>
      <c r="E47" s="19" t="n">
        <f aca="false">E46+B47</f>
        <v>795598</v>
      </c>
      <c r="F47" s="19" t="n">
        <f aca="false">F46+C47</f>
        <v>760823</v>
      </c>
      <c r="G47" s="9" t="n">
        <f aca="false">(E47-F47)/F47*100</f>
        <v>4.57070829877646</v>
      </c>
    </row>
    <row r="48" customFormat="false" ht="14.25" hidden="false" customHeight="false" outlineLevel="0" collapsed="false">
      <c r="A48" s="7" t="n">
        <v>11</v>
      </c>
      <c r="B48" s="8" t="n">
        <v>83140</v>
      </c>
      <c r="C48" s="8" t="n">
        <v>84559</v>
      </c>
      <c r="D48" s="71" t="n">
        <f aca="false">(B48-C48)/C48*100</f>
        <v>-1.67811823697064</v>
      </c>
      <c r="E48" s="19" t="n">
        <f aca="false">E47+B48</f>
        <v>878738</v>
      </c>
      <c r="F48" s="19" t="n">
        <f aca="false">F47+C48</f>
        <v>845382</v>
      </c>
      <c r="G48" s="9" t="n">
        <f aca="false">(E48-F48)/F48*100</f>
        <v>3.94567189743808</v>
      </c>
    </row>
    <row r="49" customFormat="false" ht="14.25" hidden="false" customHeight="false" outlineLevel="0" collapsed="false">
      <c r="A49" s="7" t="n">
        <v>12</v>
      </c>
      <c r="B49" s="8" t="n">
        <v>79732</v>
      </c>
      <c r="C49" s="8" t="n">
        <v>81880</v>
      </c>
      <c r="D49" s="71" t="n">
        <f aca="false">(B49-C49)/C49*100</f>
        <v>-2.62335124572545</v>
      </c>
      <c r="E49" s="19" t="n">
        <f aca="false">E48+B49</f>
        <v>958470</v>
      </c>
      <c r="F49" s="19" t="n">
        <f aca="false">F48+C49</f>
        <v>927262</v>
      </c>
      <c r="G49" s="9" t="n">
        <f aca="false">(E49-F49)/F49*100</f>
        <v>3.3656075629110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tan fei</dc:creator>
  <dc:description/>
  <dc:language>en-US</dc:language>
  <cp:lastModifiedBy>王伟英</cp:lastModifiedBy>
  <cp:lastPrinted>2012-07-16T03:18:18Z</cp:lastPrinted>
  <dcterms:modified xsi:type="dcterms:W3CDTF">2019-08-01T06:15:24Z</dcterms:modified>
  <cp:revision>0</cp:revision>
  <dc:subject/>
  <dc:title/>
</cp:coreProperties>
</file>