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5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Cargo&amp;Mail" sheetId="5" state="visible" r:id="rId6"/>
    <sheet name="Cargo&amp;MailDetail" sheetId="6" state="visible" r:id="rId7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0">
  <si>
    <t xml:space="preserve">Aircraft Movements</t>
  </si>
  <si>
    <t xml:space="preserve">Month</t>
  </si>
  <si>
    <t xml:space="preserve">Current Year </t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Subtotal: Domestic+ HK &amp; Macao &amp; Taiwan</t>
  </si>
  <si>
    <t xml:space="preserve">Current Yr.</t>
  </si>
  <si>
    <t xml:space="preserve">Last Yr.</t>
  </si>
  <si>
    <t xml:space="preserve">Subtotal: HK &amp; Macao &amp; Taiwan</t>
  </si>
  <si>
    <t xml:space="preserve">Aircraft Movements by International 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</si>
  <si>
    <t xml:space="preserve">Subtotal: Domestic + HK &amp; Macao &amp; Taiwan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 International</t>
  </si>
  <si>
    <t xml:space="preserve">Cargo &amp; Mail(tons)</t>
  </si>
  <si>
    <t xml:space="preserve">Current Yr. </t>
  </si>
  <si>
    <t xml:space="preserve">Note: Baggage Exclueded</t>
  </si>
  <si>
    <t xml:space="preserve"> </t>
  </si>
  <si>
    <t xml:space="preserve">Subtotal: Domestic + HK &amp; Macao &amp; Taiwan Routes (tons)</t>
  </si>
  <si>
    <t xml:space="preserve">Current. Yr.</t>
  </si>
  <si>
    <t xml:space="preserve">        </t>
  </si>
  <si>
    <t xml:space="preserve">Subtotal: HK &amp; Macao &amp; Taiwan Routes(tons)</t>
  </si>
  <si>
    <t xml:space="preserve">Cargo &amp; Mail by International Routes(ton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_ * #,##0_ ;_ * \-#,##0_ ;_ * \-_ ;_ @_ "/>
    <numFmt numFmtId="169" formatCode="0%"/>
    <numFmt numFmtId="170" formatCode="#,##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10"/>
      <name val="Arial Unicode MS"/>
      <family val="2"/>
      <charset val="134"/>
    </font>
    <font>
      <b val="true"/>
      <sz val="11"/>
      <name val="Arial Unicode MS"/>
      <family val="2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.2"/>
      <color rgb="FF000000"/>
      <name val="宋体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sz val="7.35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4.6"/>
      <color rgb="FF000000"/>
      <name val="宋体"/>
      <family val="2"/>
    </font>
    <font>
      <sz val="4.8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7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614705687172"/>
          <c:y val="0.0668257756563246"/>
          <c:w val="0.88094764085208"/>
          <c:h val="0.817289843542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53070</c:v>
                </c:pt>
                <c:pt idx="1">
                  <c:v>46701</c:v>
                </c:pt>
                <c:pt idx="2">
                  <c:v>49356</c:v>
                </c:pt>
                <c:pt idx="3">
                  <c:v>46414</c:v>
                </c:pt>
                <c:pt idx="4">
                  <c:v>48783</c:v>
                </c:pt>
                <c:pt idx="5">
                  <c:v>48755</c:v>
                </c:pt>
                <c:pt idx="6">
                  <c:v>51221</c:v>
                </c:pt>
                <c:pt idx="7">
                  <c:v>51629</c:v>
                </c:pt>
                <c:pt idx="8">
                  <c:v>49568</c:v>
                </c:pt>
                <c:pt idx="9">
                  <c:v>50192</c:v>
                </c:pt>
                <c:pt idx="10">
                  <c:v>48834</c:v>
                </c:pt>
                <c:pt idx="11">
                  <c:v>49806</c:v>
                </c:pt>
              </c:numCache>
            </c:numRef>
          </c:val>
        </c:ser>
        <c:gapWidth val="150"/>
        <c:overlap val="0"/>
        <c:axId val="24740515"/>
        <c:axId val="24677499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51580</c:v>
                </c:pt>
                <c:pt idx="1">
                  <c:v>46919</c:v>
                </c:pt>
                <c:pt idx="2">
                  <c:v>52303</c:v>
                </c:pt>
                <c:pt idx="3">
                  <c:v>50617</c:v>
                </c:pt>
                <c:pt idx="4">
                  <c:v>52100</c:v>
                </c:pt>
                <c:pt idx="5">
                  <c:v>49797</c:v>
                </c:pt>
                <c:pt idx="6">
                  <c:v>51844</c:v>
                </c:pt>
                <c:pt idx="7">
                  <c:v>52342</c:v>
                </c:pt>
                <c:pt idx="8">
                  <c:v>49341</c:v>
                </c:pt>
                <c:pt idx="9">
                  <c:v>53347</c:v>
                </c:pt>
                <c:pt idx="10">
                  <c:v>51348</c:v>
                </c:pt>
                <c:pt idx="11">
                  <c:v>52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98997"/>
        <c:axId val="73097076"/>
      </c:lineChart>
      <c:catAx>
        <c:axId val="247405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677499"/>
        <c:crossesAt val="0"/>
        <c:auto val="1"/>
        <c:lblAlgn val="ctr"/>
        <c:lblOffset val="100"/>
        <c:noMultiLvlLbl val="0"/>
      </c:catAx>
      <c:valAx>
        <c:axId val="2467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515"/>
        <c:crossesAt val="1"/>
        <c:crossBetween val="midCat"/>
      </c:valAx>
      <c:catAx>
        <c:axId val="490989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7076"/>
        <c:auto val="1"/>
        <c:lblAlgn val="ctr"/>
        <c:lblOffset val="100"/>
        <c:noMultiLvlLbl val="0"/>
      </c:catAx>
      <c:valAx>
        <c:axId val="73097076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997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8692680337116"/>
          <c:y val="0.889154070538319"/>
          <c:w val="0.405003649877231"/>
          <c:h val="0.0701405462741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04382847667"/>
          <c:y val="0.0872203918848622"/>
          <c:w val="0.900260601753139"/>
          <c:h val="0.76851049072308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8346</c:v>
                </c:pt>
                <c:pt idx="1">
                  <c:v>5272</c:v>
                </c:pt>
                <c:pt idx="2">
                  <c:v>8510</c:v>
                </c:pt>
                <c:pt idx="3">
                  <c:v>8070</c:v>
                </c:pt>
                <c:pt idx="4">
                  <c:v>8484</c:v>
                </c:pt>
                <c:pt idx="5">
                  <c:v>8245</c:v>
                </c:pt>
                <c:pt idx="6">
                  <c:v>7439</c:v>
                </c:pt>
                <c:pt idx="7">
                  <c:v>6401</c:v>
                </c:pt>
                <c:pt idx="8">
                  <c:v>6511</c:v>
                </c:pt>
                <c:pt idx="9">
                  <c:v>6972</c:v>
                </c:pt>
                <c:pt idx="10">
                  <c:v>8137</c:v>
                </c:pt>
                <c:pt idx="11">
                  <c:v>83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8591</c:v>
                </c:pt>
                <c:pt idx="1">
                  <c:v>6233</c:v>
                </c:pt>
                <c:pt idx="2">
                  <c:v>8982</c:v>
                </c:pt>
                <c:pt idx="3">
                  <c:v>8693</c:v>
                </c:pt>
                <c:pt idx="4">
                  <c:v>8959</c:v>
                </c:pt>
                <c:pt idx="5">
                  <c:v>8698</c:v>
                </c:pt>
                <c:pt idx="6">
                  <c:v>8603</c:v>
                </c:pt>
                <c:pt idx="7">
                  <c:v>8634</c:v>
                </c:pt>
                <c:pt idx="8">
                  <c:v>9131</c:v>
                </c:pt>
                <c:pt idx="9">
                  <c:v>8993</c:v>
                </c:pt>
                <c:pt idx="10">
                  <c:v>8915</c:v>
                </c:pt>
                <c:pt idx="11">
                  <c:v>9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97484"/>
        <c:axId val="4198861"/>
      </c:lineChart>
      <c:catAx>
        <c:axId val="398974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98861"/>
        <c:crossesAt val="0"/>
        <c:auto val="1"/>
        <c:lblAlgn val="ctr"/>
        <c:lblOffset val="100"/>
        <c:noMultiLvlLbl val="0"/>
      </c:catAx>
      <c:valAx>
        <c:axId val="4198861"/>
        <c:scaling>
          <c:orientation val="minMax"/>
          <c:max val="120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897484"/>
        <c:crossesAt val="1"/>
        <c:crossBetween val="midCat"/>
        <c:majorUnit val="1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166074389955"/>
          <c:y val="0.864921102826426"/>
          <c:w val="0.610163468372424"/>
          <c:h val="0.0856597884515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366232153942"/>
          <c:y val="0.0803571428571429"/>
          <c:w val="0.939416511483551"/>
          <c:h val="0.810586734693878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105437</c:v>
                </c:pt>
                <c:pt idx="1">
                  <c:v>53388</c:v>
                </c:pt>
                <c:pt idx="2">
                  <c:v>87326</c:v>
                </c:pt>
                <c:pt idx="3">
                  <c:v>83247</c:v>
                </c:pt>
                <c:pt idx="4">
                  <c:v>84733</c:v>
                </c:pt>
                <c:pt idx="5">
                  <c:v>84273</c:v>
                </c:pt>
                <c:pt idx="6">
                  <c:v>83294</c:v>
                </c:pt>
                <c:pt idx="7">
                  <c:v>85740</c:v>
                </c:pt>
                <c:pt idx="8">
                  <c:v>93757</c:v>
                </c:pt>
                <c:pt idx="9">
                  <c:v>90376</c:v>
                </c:pt>
                <c:pt idx="10">
                  <c:v>97046</c:v>
                </c:pt>
                <c:pt idx="11">
                  <c:v>1016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105922</c:v>
                </c:pt>
                <c:pt idx="1">
                  <c:v>72041</c:v>
                </c:pt>
                <c:pt idx="2">
                  <c:v>90980</c:v>
                </c:pt>
                <c:pt idx="3">
                  <c:v>89313</c:v>
                </c:pt>
                <c:pt idx="4">
                  <c:v>90831</c:v>
                </c:pt>
                <c:pt idx="5">
                  <c:v>90669</c:v>
                </c:pt>
                <c:pt idx="6">
                  <c:v>86575</c:v>
                </c:pt>
                <c:pt idx="7">
                  <c:v>91013</c:v>
                </c:pt>
                <c:pt idx="8">
                  <c:v>101931</c:v>
                </c:pt>
                <c:pt idx="9">
                  <c:v>92936</c:v>
                </c:pt>
                <c:pt idx="10">
                  <c:v>99387</c:v>
                </c:pt>
                <c:pt idx="11">
                  <c:v>1039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19513"/>
        <c:axId val="56586189"/>
      </c:lineChart>
      <c:catAx>
        <c:axId val="608195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586189"/>
        <c:crossesAt val="0"/>
        <c:auto val="1"/>
        <c:lblAlgn val="ctr"/>
        <c:lblOffset val="100"/>
        <c:noMultiLvlLbl val="0"/>
      </c:catAx>
      <c:valAx>
        <c:axId val="5658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819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7622594661701"/>
          <c:y val="0.879464285714286"/>
          <c:w val="0.494847920546245"/>
          <c:h val="0.0674426020408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551528073916"/>
          <c:y val="0.0859781696053736"/>
          <c:w val="0.903103529969202"/>
          <c:h val="0.761041141897565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7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38:$B$49</c:f>
              <c:numCache>
                <c:formatCode>General</c:formatCode>
                <c:ptCount val="12"/>
                <c:pt idx="0">
                  <c:v>73717</c:v>
                </c:pt>
                <c:pt idx="1">
                  <c:v>52171</c:v>
                </c:pt>
                <c:pt idx="2">
                  <c:v>80011</c:v>
                </c:pt>
                <c:pt idx="3">
                  <c:v>81724</c:v>
                </c:pt>
                <c:pt idx="4">
                  <c:v>82854</c:v>
                </c:pt>
                <c:pt idx="5">
                  <c:v>78047</c:v>
                </c:pt>
                <c:pt idx="6">
                  <c:v>78024</c:v>
                </c:pt>
                <c:pt idx="7">
                  <c:v>75300</c:v>
                </c:pt>
                <c:pt idx="8">
                  <c:v>73948</c:v>
                </c:pt>
                <c:pt idx="9">
                  <c:v>78769</c:v>
                </c:pt>
                <c:pt idx="10">
                  <c:v>76312</c:v>
                </c:pt>
                <c:pt idx="11">
                  <c:v>741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7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38:$C$49</c:f>
              <c:numCache>
                <c:formatCode>General</c:formatCode>
                <c:ptCount val="12"/>
                <c:pt idx="0">
                  <c:v>74859</c:v>
                </c:pt>
                <c:pt idx="1">
                  <c:v>60685</c:v>
                </c:pt>
                <c:pt idx="2">
                  <c:v>76679</c:v>
                </c:pt>
                <c:pt idx="3">
                  <c:v>83105</c:v>
                </c:pt>
                <c:pt idx="4">
                  <c:v>81922</c:v>
                </c:pt>
                <c:pt idx="5">
                  <c:v>80115</c:v>
                </c:pt>
                <c:pt idx="6">
                  <c:v>86189</c:v>
                </c:pt>
                <c:pt idx="7">
                  <c:v>84201</c:v>
                </c:pt>
                <c:pt idx="8">
                  <c:v>81977</c:v>
                </c:pt>
                <c:pt idx="9">
                  <c:v>85866</c:v>
                </c:pt>
                <c:pt idx="10">
                  <c:v>83140</c:v>
                </c:pt>
                <c:pt idx="11">
                  <c:v>79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44440"/>
        <c:axId val="47852080"/>
      </c:lineChart>
      <c:catAx>
        <c:axId val="293444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852080"/>
        <c:crossesAt val="0"/>
        <c:auto val="1"/>
        <c:lblAlgn val="ctr"/>
        <c:lblOffset val="100"/>
        <c:noMultiLvlLbl val="0"/>
      </c:catAx>
      <c:valAx>
        <c:axId val="4785208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34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166074389955"/>
          <c:y val="0.864819479429051"/>
          <c:w val="0.610163468372424"/>
          <c:h val="0.0829554995801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485252628879"/>
          <c:y val="0.0914233576642336"/>
          <c:w val="0.893818927930239"/>
          <c:h val="0.756569343065694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42466</c:v>
                </c:pt>
                <c:pt idx="1">
                  <c:v>37206</c:v>
                </c:pt>
                <c:pt idx="2">
                  <c:v>38793</c:v>
                </c:pt>
                <c:pt idx="3">
                  <c:v>35557</c:v>
                </c:pt>
                <c:pt idx="4">
                  <c:v>37623</c:v>
                </c:pt>
                <c:pt idx="5">
                  <c:v>37676</c:v>
                </c:pt>
                <c:pt idx="6">
                  <c:v>39839</c:v>
                </c:pt>
                <c:pt idx="7">
                  <c:v>40226</c:v>
                </c:pt>
                <c:pt idx="8">
                  <c:v>39599</c:v>
                </c:pt>
                <c:pt idx="9">
                  <c:v>39435</c:v>
                </c:pt>
                <c:pt idx="10">
                  <c:v>38978</c:v>
                </c:pt>
                <c:pt idx="11">
                  <c:v>397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41096</c:v>
                </c:pt>
                <c:pt idx="1">
                  <c:v>37344</c:v>
                </c:pt>
                <c:pt idx="2">
                  <c:v>41675</c:v>
                </c:pt>
                <c:pt idx="3">
                  <c:v>40076</c:v>
                </c:pt>
                <c:pt idx="4">
                  <c:v>41209</c:v>
                </c:pt>
                <c:pt idx="5">
                  <c:v>38911</c:v>
                </c:pt>
                <c:pt idx="6">
                  <c:v>40272</c:v>
                </c:pt>
                <c:pt idx="7">
                  <c:v>40811</c:v>
                </c:pt>
                <c:pt idx="8">
                  <c:v>38387</c:v>
                </c:pt>
                <c:pt idx="9">
                  <c:v>42218</c:v>
                </c:pt>
                <c:pt idx="10">
                  <c:v>41327</c:v>
                </c:pt>
                <c:pt idx="11">
                  <c:v>42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4127"/>
        <c:axId val="59053955"/>
      </c:lineChart>
      <c:catAx>
        <c:axId val="99641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053955"/>
        <c:crossesAt val="0"/>
        <c:auto val="1"/>
        <c:lblAlgn val="ctr"/>
        <c:lblOffset val="100"/>
        <c:noMultiLvlLbl val="0"/>
      </c:catAx>
      <c:valAx>
        <c:axId val="59053955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6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679661451654"/>
          <c:y val="0.853467153284672"/>
          <c:w val="0.642344190818159"/>
          <c:h val="0.0901459854014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"/>
          <c:y val="0.0862563775510204"/>
          <c:w val="0.882666666666667"/>
          <c:h val="0.81218112244898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1929</c:v>
                </c:pt>
                <c:pt idx="1">
                  <c:v>1756</c:v>
                </c:pt>
                <c:pt idx="2">
                  <c:v>1918</c:v>
                </c:pt>
                <c:pt idx="3">
                  <c:v>1865</c:v>
                </c:pt>
                <c:pt idx="4">
                  <c:v>1958</c:v>
                </c:pt>
                <c:pt idx="5">
                  <c:v>1819</c:v>
                </c:pt>
                <c:pt idx="6">
                  <c:v>1916</c:v>
                </c:pt>
                <c:pt idx="7">
                  <c:v>1806</c:v>
                </c:pt>
                <c:pt idx="8">
                  <c:v>1639</c:v>
                </c:pt>
                <c:pt idx="9">
                  <c:v>1705</c:v>
                </c:pt>
                <c:pt idx="10">
                  <c:v>1519</c:v>
                </c:pt>
                <c:pt idx="11">
                  <c:v>1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1884</c:v>
                </c:pt>
                <c:pt idx="1">
                  <c:v>1714</c:v>
                </c:pt>
                <c:pt idx="2">
                  <c:v>1854</c:v>
                </c:pt>
                <c:pt idx="3">
                  <c:v>1793</c:v>
                </c:pt>
                <c:pt idx="4">
                  <c:v>1866</c:v>
                </c:pt>
                <c:pt idx="5">
                  <c:v>1801</c:v>
                </c:pt>
                <c:pt idx="6">
                  <c:v>1866</c:v>
                </c:pt>
                <c:pt idx="7">
                  <c:v>1878</c:v>
                </c:pt>
                <c:pt idx="8">
                  <c:v>1767</c:v>
                </c:pt>
                <c:pt idx="9">
                  <c:v>1933</c:v>
                </c:pt>
                <c:pt idx="10">
                  <c:v>1884</c:v>
                </c:pt>
                <c:pt idx="11">
                  <c:v>19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16308"/>
        <c:axId val="50931294"/>
      </c:lineChart>
      <c:catAx>
        <c:axId val="476163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931294"/>
        <c:crossesAt val="0"/>
        <c:auto val="1"/>
        <c:lblAlgn val="ctr"/>
        <c:lblOffset val="100"/>
        <c:noMultiLvlLbl val="0"/>
      </c:catAx>
      <c:valAx>
        <c:axId val="50931294"/>
        <c:scaling>
          <c:orientation val="minMax"/>
          <c:max val="200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61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4933333333333"/>
          <c:y val="0.85921556122449"/>
          <c:w val="0.667866666666667"/>
          <c:h val="0.07876275510204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1243731193581"/>
          <c:y val="0.0688118811881188"/>
          <c:w val="0.870987963891675"/>
          <c:h val="0.844554455445545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35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36:$B$47</c:f>
              <c:numCache>
                <c:formatCode>General</c:formatCode>
                <c:ptCount val="12"/>
                <c:pt idx="0">
                  <c:v>10604</c:v>
                </c:pt>
                <c:pt idx="1">
                  <c:v>9495</c:v>
                </c:pt>
                <c:pt idx="2">
                  <c:v>10563</c:v>
                </c:pt>
                <c:pt idx="3">
                  <c:v>10857</c:v>
                </c:pt>
                <c:pt idx="4">
                  <c:v>11160</c:v>
                </c:pt>
                <c:pt idx="5">
                  <c:v>11079</c:v>
                </c:pt>
                <c:pt idx="6">
                  <c:v>11382</c:v>
                </c:pt>
                <c:pt idx="7">
                  <c:v>11403</c:v>
                </c:pt>
                <c:pt idx="8">
                  <c:v>9969</c:v>
                </c:pt>
                <c:pt idx="9">
                  <c:v>10757</c:v>
                </c:pt>
                <c:pt idx="10">
                  <c:v>9856</c:v>
                </c:pt>
                <c:pt idx="11">
                  <c:v>100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5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36:$C$47</c:f>
              <c:numCache>
                <c:formatCode>General</c:formatCode>
                <c:ptCount val="12"/>
                <c:pt idx="0">
                  <c:v>10484</c:v>
                </c:pt>
                <c:pt idx="1">
                  <c:v>9575</c:v>
                </c:pt>
                <c:pt idx="2">
                  <c:v>10628</c:v>
                </c:pt>
                <c:pt idx="3">
                  <c:v>10541</c:v>
                </c:pt>
                <c:pt idx="4">
                  <c:v>10891</c:v>
                </c:pt>
                <c:pt idx="5">
                  <c:v>10886</c:v>
                </c:pt>
                <c:pt idx="6">
                  <c:v>11572</c:v>
                </c:pt>
                <c:pt idx="7">
                  <c:v>11531</c:v>
                </c:pt>
                <c:pt idx="8">
                  <c:v>10954</c:v>
                </c:pt>
                <c:pt idx="9">
                  <c:v>11129</c:v>
                </c:pt>
                <c:pt idx="10">
                  <c:v>10021</c:v>
                </c:pt>
                <c:pt idx="11">
                  <c:v>10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28601"/>
        <c:axId val="74370964"/>
      </c:lineChart>
      <c:catAx>
        <c:axId val="473286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370964"/>
        <c:crossesAt val="0"/>
        <c:auto val="1"/>
        <c:lblAlgn val="ctr"/>
        <c:lblOffset val="100"/>
        <c:noMultiLvlLbl val="0"/>
      </c:catAx>
      <c:valAx>
        <c:axId val="74370964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32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3139418254764"/>
          <c:y val="0.854455445544554"/>
          <c:w val="0.667878635907723"/>
          <c:h val="0.0815181518151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588490770901"/>
          <c:y val="0.0770995869664984"/>
          <c:w val="0.954071661237785"/>
          <c:h val="0.786905308245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8623991</c:v>
                </c:pt>
                <c:pt idx="1">
                  <c:v>8113471</c:v>
                </c:pt>
                <c:pt idx="2">
                  <c:v>8181683</c:v>
                </c:pt>
                <c:pt idx="3">
                  <c:v>7993555</c:v>
                </c:pt>
                <c:pt idx="4">
                  <c:v>8231921</c:v>
                </c:pt>
                <c:pt idx="5">
                  <c:v>8097552</c:v>
                </c:pt>
                <c:pt idx="6">
                  <c:v>8773510</c:v>
                </c:pt>
                <c:pt idx="7">
                  <c:v>9027000</c:v>
                </c:pt>
                <c:pt idx="8">
                  <c:v>8131944</c:v>
                </c:pt>
                <c:pt idx="9">
                  <c:v>8645369</c:v>
                </c:pt>
                <c:pt idx="10">
                  <c:v>8039985</c:v>
                </c:pt>
                <c:pt idx="11">
                  <c:v>8151457</c:v>
                </c:pt>
              </c:numCache>
            </c:numRef>
          </c:val>
        </c:ser>
        <c:gapWidth val="100"/>
        <c:overlap val="0"/>
        <c:axId val="70085483"/>
        <c:axId val="34423517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8151319</c:v>
                </c:pt>
                <c:pt idx="1">
                  <c:v>7788511</c:v>
                </c:pt>
                <c:pt idx="2">
                  <c:v>8593171</c:v>
                </c:pt>
                <c:pt idx="3">
                  <c:v>8491897</c:v>
                </c:pt>
                <c:pt idx="4">
                  <c:v>8349823</c:v>
                </c:pt>
                <c:pt idx="5">
                  <c:v>8177434</c:v>
                </c:pt>
                <c:pt idx="6">
                  <c:v>8593518</c:v>
                </c:pt>
                <c:pt idx="7">
                  <c:v>9045664</c:v>
                </c:pt>
                <c:pt idx="8">
                  <c:v>8204724</c:v>
                </c:pt>
                <c:pt idx="9">
                  <c:v>8954413</c:v>
                </c:pt>
                <c:pt idx="10">
                  <c:v>8269321</c:v>
                </c:pt>
                <c:pt idx="11">
                  <c:v>8363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89569"/>
        <c:axId val="86469679"/>
      </c:lineChart>
      <c:catAx>
        <c:axId val="700854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423517"/>
        <c:crossesAt val="0"/>
        <c:auto val="1"/>
        <c:lblAlgn val="ctr"/>
        <c:lblOffset val="100"/>
        <c:noMultiLvlLbl val="0"/>
      </c:catAx>
      <c:valAx>
        <c:axId val="34423517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483"/>
        <c:crossesAt val="1"/>
        <c:crossBetween val="midCat"/>
      </c:valAx>
      <c:catAx>
        <c:axId val="925895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679"/>
        <c:auto val="1"/>
        <c:lblAlgn val="ctr"/>
        <c:lblOffset val="100"/>
        <c:noMultiLvlLbl val="0"/>
      </c:catAx>
      <c:valAx>
        <c:axId val="86469679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56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2519001085776"/>
          <c:y val="0.864769772066697"/>
          <c:w val="0.312160694896851"/>
          <c:h val="0.0809239712406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851749307828"/>
          <c:y val="0.0906679927067794"/>
          <c:w val="0.872262773722628"/>
          <c:h val="0.76064975965523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6668335</c:v>
                </c:pt>
                <c:pt idx="1">
                  <c:v>6297480</c:v>
                </c:pt>
                <c:pt idx="2">
                  <c:v>6307234</c:v>
                </c:pt>
                <c:pt idx="3">
                  <c:v>5960048</c:v>
                </c:pt>
                <c:pt idx="4">
                  <c:v>6199352</c:v>
                </c:pt>
                <c:pt idx="5">
                  <c:v>6034612</c:v>
                </c:pt>
                <c:pt idx="6">
                  <c:v>6582810</c:v>
                </c:pt>
                <c:pt idx="7">
                  <c:v>6727191</c:v>
                </c:pt>
                <c:pt idx="8">
                  <c:v>6087091</c:v>
                </c:pt>
                <c:pt idx="9">
                  <c:v>6670015</c:v>
                </c:pt>
                <c:pt idx="10">
                  <c:v>6279025</c:v>
                </c:pt>
                <c:pt idx="11">
                  <c:v>6288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6349339</c:v>
                </c:pt>
                <c:pt idx="1">
                  <c:v>6011745</c:v>
                </c:pt>
                <c:pt idx="2">
                  <c:v>6716314</c:v>
                </c:pt>
                <c:pt idx="3">
                  <c:v>6550822</c:v>
                </c:pt>
                <c:pt idx="4">
                  <c:v>6433574</c:v>
                </c:pt>
                <c:pt idx="5">
                  <c:v>6186135</c:v>
                </c:pt>
                <c:pt idx="6">
                  <c:v>6399624</c:v>
                </c:pt>
                <c:pt idx="7">
                  <c:v>6778632</c:v>
                </c:pt>
                <c:pt idx="8">
                  <c:v>6158483</c:v>
                </c:pt>
                <c:pt idx="9">
                  <c:v>7005255</c:v>
                </c:pt>
                <c:pt idx="10">
                  <c:v>6558718</c:v>
                </c:pt>
                <c:pt idx="11">
                  <c:v>65439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30259"/>
        <c:axId val="31601776"/>
      </c:lineChart>
      <c:catAx>
        <c:axId val="144302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601776"/>
        <c:crossesAt val="0"/>
        <c:auto val="1"/>
        <c:lblAlgn val="ctr"/>
        <c:lblOffset val="100"/>
        <c:noMultiLvlLbl val="0"/>
      </c:catAx>
      <c:valAx>
        <c:axId val="3160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4302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199597281651"/>
          <c:y val="0.858113707939665"/>
          <c:w val="0.608230556254719"/>
          <c:h val="0.0760815514669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519050593379"/>
          <c:y val="0.0849592871408819"/>
          <c:w val="0.876452217364147"/>
          <c:h val="0.775387924412352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354806</c:v>
                </c:pt>
                <c:pt idx="1">
                  <c:v>333540</c:v>
                </c:pt>
                <c:pt idx="2">
                  <c:v>339054</c:v>
                </c:pt>
                <c:pt idx="3">
                  <c:v>358019</c:v>
                </c:pt>
                <c:pt idx="4">
                  <c:v>350220</c:v>
                </c:pt>
                <c:pt idx="5">
                  <c:v>326284</c:v>
                </c:pt>
                <c:pt idx="6">
                  <c:v>358134</c:v>
                </c:pt>
                <c:pt idx="7">
                  <c:v>304362</c:v>
                </c:pt>
                <c:pt idx="8">
                  <c:v>229397</c:v>
                </c:pt>
                <c:pt idx="9">
                  <c:v>257878</c:v>
                </c:pt>
                <c:pt idx="10">
                  <c:v>221760</c:v>
                </c:pt>
                <c:pt idx="11">
                  <c:v>2313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339955</c:v>
                </c:pt>
                <c:pt idx="1">
                  <c:v>325395</c:v>
                </c:pt>
                <c:pt idx="2">
                  <c:v>335060</c:v>
                </c:pt>
                <c:pt idx="3">
                  <c:v>342769</c:v>
                </c:pt>
                <c:pt idx="4">
                  <c:v>337109</c:v>
                </c:pt>
                <c:pt idx="5">
                  <c:v>332982</c:v>
                </c:pt>
                <c:pt idx="6">
                  <c:v>364674</c:v>
                </c:pt>
                <c:pt idx="7">
                  <c:v>379018</c:v>
                </c:pt>
                <c:pt idx="8">
                  <c:v>319758</c:v>
                </c:pt>
                <c:pt idx="9">
                  <c:v>340714</c:v>
                </c:pt>
                <c:pt idx="10">
                  <c:v>323915</c:v>
                </c:pt>
                <c:pt idx="11">
                  <c:v>336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86902"/>
        <c:axId val="83675245"/>
      </c:lineChart>
      <c:catAx>
        <c:axId val="930869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675245"/>
        <c:crossesAt val="0"/>
        <c:auto val="1"/>
        <c:lblAlgn val="ctr"/>
        <c:lblOffset val="100"/>
        <c:noMultiLvlLbl val="0"/>
      </c:catAx>
      <c:valAx>
        <c:axId val="83675245"/>
        <c:scaling>
          <c:orientation val="minMax"/>
          <c:max val="4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086902"/>
        <c:crossesAt val="1"/>
        <c:crossBetween val="midCat"/>
        <c:majorUnit val="3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8675827607745"/>
          <c:y val="0.868182516515594"/>
          <c:w val="0.775640224859463"/>
          <c:h val="0.0921800583807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21288692356"/>
          <c:y val="0.0760198705404185"/>
          <c:w val="0.885912823752369"/>
          <c:h val="0.79181092879723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35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36:$B$47</c:f>
              <c:numCache>
                <c:formatCode>General</c:formatCode>
                <c:ptCount val="12"/>
                <c:pt idx="0">
                  <c:v>1955656</c:v>
                </c:pt>
                <c:pt idx="1">
                  <c:v>1815991</c:v>
                </c:pt>
                <c:pt idx="2">
                  <c:v>1874449</c:v>
                </c:pt>
                <c:pt idx="3">
                  <c:v>2033507</c:v>
                </c:pt>
                <c:pt idx="4">
                  <c:v>2032569</c:v>
                </c:pt>
                <c:pt idx="5">
                  <c:v>2062940</c:v>
                </c:pt>
                <c:pt idx="6">
                  <c:v>2190700</c:v>
                </c:pt>
                <c:pt idx="7">
                  <c:v>2299809</c:v>
                </c:pt>
                <c:pt idx="8">
                  <c:v>2044853</c:v>
                </c:pt>
                <c:pt idx="9">
                  <c:v>1975354</c:v>
                </c:pt>
                <c:pt idx="10">
                  <c:v>1760960</c:v>
                </c:pt>
                <c:pt idx="11">
                  <c:v>18627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5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36:$C$47</c:f>
              <c:numCache>
                <c:formatCode>General</c:formatCode>
                <c:ptCount val="12"/>
                <c:pt idx="0">
                  <c:v>1801980</c:v>
                </c:pt>
                <c:pt idx="1">
                  <c:v>1776766</c:v>
                </c:pt>
                <c:pt idx="2">
                  <c:v>1876857</c:v>
                </c:pt>
                <c:pt idx="3">
                  <c:v>1941075</c:v>
                </c:pt>
                <c:pt idx="4">
                  <c:v>1916249</c:v>
                </c:pt>
                <c:pt idx="5">
                  <c:v>1991299</c:v>
                </c:pt>
                <c:pt idx="6">
                  <c:v>2193894</c:v>
                </c:pt>
                <c:pt idx="7">
                  <c:v>2267032</c:v>
                </c:pt>
                <c:pt idx="8">
                  <c:v>2046241</c:v>
                </c:pt>
                <c:pt idx="9">
                  <c:v>1949158</c:v>
                </c:pt>
                <c:pt idx="10">
                  <c:v>1710603</c:v>
                </c:pt>
                <c:pt idx="11">
                  <c:v>1819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86788"/>
        <c:axId val="94946211"/>
      </c:lineChart>
      <c:catAx>
        <c:axId val="835867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946211"/>
        <c:crossesAt val="0"/>
        <c:auto val="1"/>
        <c:lblAlgn val="ctr"/>
        <c:lblOffset val="100"/>
        <c:noMultiLvlLbl val="0"/>
      </c:catAx>
      <c:valAx>
        <c:axId val="94946211"/>
        <c:scaling>
          <c:orientation val="minMax"/>
          <c:max val="2200000"/>
          <c:min val="9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586788"/>
        <c:crossesAt val="1"/>
        <c:crossBetween val="midCat"/>
        <c:majorUnit val="1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855969677827"/>
          <c:y val="0.86692759295499"/>
          <c:w val="0.775489576753001"/>
          <c:h val="0.090320638265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00906899323"/>
          <c:y val="0.0778725998171289"/>
          <c:w val="0.951670301917116"/>
          <c:h val="0.787107589149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179154</c:v>
                </c:pt>
                <c:pt idx="1">
                  <c:v>105559</c:v>
                </c:pt>
                <c:pt idx="2">
                  <c:v>167337</c:v>
                </c:pt>
                <c:pt idx="3">
                  <c:v>164971</c:v>
                </c:pt>
                <c:pt idx="4">
                  <c:v>167587</c:v>
                </c:pt>
                <c:pt idx="5">
                  <c:v>162320</c:v>
                </c:pt>
                <c:pt idx="6">
                  <c:v>161318</c:v>
                </c:pt>
                <c:pt idx="7">
                  <c:v>161040</c:v>
                </c:pt>
                <c:pt idx="8">
                  <c:v>167706</c:v>
                </c:pt>
                <c:pt idx="9">
                  <c:v>169145</c:v>
                </c:pt>
                <c:pt idx="10">
                  <c:v>173357</c:v>
                </c:pt>
                <c:pt idx="11">
                  <c:v>175832</c:v>
                </c:pt>
              </c:numCache>
            </c:numRef>
          </c:val>
        </c:ser>
        <c:gapWidth val="100"/>
        <c:overlap val="0"/>
        <c:axId val="82372395"/>
        <c:axId val="79469295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180781</c:v>
                </c:pt>
                <c:pt idx="1">
                  <c:v>132725</c:v>
                </c:pt>
                <c:pt idx="2">
                  <c:v>167660</c:v>
                </c:pt>
                <c:pt idx="3">
                  <c:v>172418</c:v>
                </c:pt>
                <c:pt idx="4">
                  <c:v>172752</c:v>
                </c:pt>
                <c:pt idx="5">
                  <c:v>170784</c:v>
                </c:pt>
                <c:pt idx="6">
                  <c:v>172764</c:v>
                </c:pt>
                <c:pt idx="7">
                  <c:v>175213</c:v>
                </c:pt>
                <c:pt idx="8">
                  <c:v>183908</c:v>
                </c:pt>
                <c:pt idx="9">
                  <c:v>178801</c:v>
                </c:pt>
                <c:pt idx="10">
                  <c:v>182527</c:v>
                </c:pt>
                <c:pt idx="11">
                  <c:v>183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01043"/>
        <c:axId val="44496499"/>
      </c:lineChart>
      <c:catAx>
        <c:axId val="823723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469295"/>
        <c:crossesAt val="0"/>
        <c:auto val="1"/>
        <c:lblAlgn val="ctr"/>
        <c:lblOffset val="100"/>
        <c:noMultiLvlLbl val="0"/>
      </c:catAx>
      <c:valAx>
        <c:axId val="79469295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395"/>
        <c:crossesAt val="1"/>
        <c:crossBetween val="midCat"/>
      </c:valAx>
      <c:catAx>
        <c:axId val="499010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499"/>
        <c:auto val="1"/>
        <c:lblAlgn val="ctr"/>
        <c:lblOffset val="100"/>
        <c:noMultiLvlLbl val="0"/>
      </c:catAx>
      <c:valAx>
        <c:axId val="44496499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04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9819768109287"/>
          <c:y val="0.869094788174337"/>
          <c:w val="0.330042475031569"/>
          <c:h val="0.08061566595550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320</xdr:rowOff>
    </xdr:from>
    <xdr:to>
      <xdr:col>7</xdr:col>
      <xdr:colOff>109440</xdr:colOff>
      <xdr:row>34</xdr:row>
      <xdr:rowOff>85320</xdr:rowOff>
    </xdr:to>
    <xdr:graphicFrame>
      <xdr:nvGraphicFramePr>
        <xdr:cNvPr id="0" name="Chart 4"/>
        <xdr:cNvGraphicFramePr/>
      </xdr:nvGraphicFramePr>
      <xdr:xfrm>
        <a:off x="958680" y="365724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609600" y="580680"/>
        <a:ext cx="280692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630840" y="3352680"/>
        <a:ext cx="2699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86400</xdr:colOff>
      <xdr:row>34</xdr:row>
      <xdr:rowOff>85320</xdr:rowOff>
    </xdr:from>
    <xdr:to>
      <xdr:col>10</xdr:col>
      <xdr:colOff>635040</xdr:colOff>
      <xdr:row>46</xdr:row>
      <xdr:rowOff>85320</xdr:rowOff>
    </xdr:to>
    <xdr:graphicFrame>
      <xdr:nvGraphicFramePr>
        <xdr:cNvPr id="3" name="图表 1"/>
        <xdr:cNvGraphicFramePr/>
      </xdr:nvGraphicFramePr>
      <xdr:xfrm>
        <a:off x="6620400" y="6314760"/>
        <a:ext cx="287100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4" name="Chart 1"/>
        <xdr:cNvGraphicFramePr/>
      </xdr:nvGraphicFramePr>
      <xdr:xfrm>
        <a:off x="227880" y="3619080"/>
        <a:ext cx="66308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56280</xdr:colOff>
      <xdr:row>2</xdr:row>
      <xdr:rowOff>162360</xdr:rowOff>
    </xdr:from>
    <xdr:to>
      <xdr:col>11</xdr:col>
      <xdr:colOff>420120</xdr:colOff>
      <xdr:row>14</xdr:row>
      <xdr:rowOff>152640</xdr:rowOff>
    </xdr:to>
    <xdr:graphicFrame>
      <xdr:nvGraphicFramePr>
        <xdr:cNvPr id="5" name="Chart 9"/>
        <xdr:cNvGraphicFramePr/>
      </xdr:nvGraphicFramePr>
      <xdr:xfrm>
        <a:off x="7372080" y="543240"/>
        <a:ext cx="286020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56280</xdr:colOff>
      <xdr:row>18</xdr:row>
      <xdr:rowOff>47880</xdr:rowOff>
    </xdr:from>
    <xdr:to>
      <xdr:col>11</xdr:col>
      <xdr:colOff>441360</xdr:colOff>
      <xdr:row>31</xdr:row>
      <xdr:rowOff>28440</xdr:rowOff>
    </xdr:to>
    <xdr:graphicFrame>
      <xdr:nvGraphicFramePr>
        <xdr:cNvPr id="6" name="Chart 28"/>
        <xdr:cNvGraphicFramePr/>
      </xdr:nvGraphicFramePr>
      <xdr:xfrm>
        <a:off x="7372080" y="3381480"/>
        <a:ext cx="288144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56280</xdr:colOff>
      <xdr:row>34</xdr:row>
      <xdr:rowOff>47520</xdr:rowOff>
    </xdr:from>
    <xdr:to>
      <xdr:col>11</xdr:col>
      <xdr:colOff>408960</xdr:colOff>
      <xdr:row>47</xdr:row>
      <xdr:rowOff>76320</xdr:rowOff>
    </xdr:to>
    <xdr:graphicFrame>
      <xdr:nvGraphicFramePr>
        <xdr:cNvPr id="7" name="图表 1"/>
        <xdr:cNvGraphicFramePr/>
      </xdr:nvGraphicFramePr>
      <xdr:xfrm>
        <a:off x="7372080" y="6305400"/>
        <a:ext cx="284904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1</xdr:row>
      <xdr:rowOff>19080</xdr:rowOff>
    </xdr:from>
    <xdr:to>
      <xdr:col>7</xdr:col>
      <xdr:colOff>500760</xdr:colOff>
      <xdr:row>34</xdr:row>
      <xdr:rowOff>28440</xdr:rowOff>
    </xdr:to>
    <xdr:graphicFrame>
      <xdr:nvGraphicFramePr>
        <xdr:cNvPr id="8" name="Chart 1"/>
        <xdr:cNvGraphicFramePr/>
      </xdr:nvGraphicFramePr>
      <xdr:xfrm>
        <a:off x="249480" y="3943440"/>
        <a:ext cx="62715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9</xdr:row>
      <xdr:rowOff>114480</xdr:rowOff>
    </xdr:from>
    <xdr:to>
      <xdr:col>10</xdr:col>
      <xdr:colOff>753480</xdr:colOff>
      <xdr:row>31</xdr:row>
      <xdr:rowOff>9000</xdr:rowOff>
    </xdr:to>
    <xdr:graphicFrame>
      <xdr:nvGraphicFramePr>
        <xdr:cNvPr id="9" name="Chart 4"/>
        <xdr:cNvGraphicFramePr/>
      </xdr:nvGraphicFramePr>
      <xdr:xfrm>
        <a:off x="6402240" y="3600720"/>
        <a:ext cx="303876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120</xdr:colOff>
      <xdr:row>2</xdr:row>
      <xdr:rowOff>28440</xdr:rowOff>
    </xdr:from>
    <xdr:to>
      <xdr:col>10</xdr:col>
      <xdr:colOff>68868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6476760" y="409320"/>
        <a:ext cx="28994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29240</xdr:colOff>
      <xdr:row>36</xdr:row>
      <xdr:rowOff>75960</xdr:rowOff>
    </xdr:from>
    <xdr:to>
      <xdr:col>11</xdr:col>
      <xdr:colOff>33120</xdr:colOff>
      <xdr:row>48</xdr:row>
      <xdr:rowOff>38160</xdr:rowOff>
    </xdr:to>
    <xdr:graphicFrame>
      <xdr:nvGraphicFramePr>
        <xdr:cNvPr id="11" name="图表 1"/>
        <xdr:cNvGraphicFramePr/>
      </xdr:nvGraphicFramePr>
      <xdr:xfrm>
        <a:off x="6455880" y="6667200"/>
        <a:ext cx="3038760" cy="21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36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53070</v>
      </c>
      <c r="C4" s="8" t="n">
        <v>51580</v>
      </c>
      <c r="D4" s="9" t="n">
        <f aca="false">(B4-C4)/C4*100</f>
        <v>2.88871655680496</v>
      </c>
      <c r="E4" s="8" t="n">
        <f aca="false">B4</f>
        <v>53070</v>
      </c>
      <c r="F4" s="8" t="n">
        <f aca="false">C4</f>
        <v>51580</v>
      </c>
      <c r="G4" s="9" t="n">
        <f aca="false">(E4-F4)/F4*100</f>
        <v>2.88871655680496</v>
      </c>
      <c r="H4" s="8" t="n">
        <f aca="false">B4/31</f>
        <v>1711.93548387097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10" t="n">
        <v>46701</v>
      </c>
      <c r="C5" s="10" t="n">
        <v>46919</v>
      </c>
      <c r="D5" s="9" t="n">
        <f aca="false">(B5-C5)/C5*100</f>
        <v>-0.46463053347258</v>
      </c>
      <c r="E5" s="8" t="n">
        <f aca="false">B4+B5</f>
        <v>99771</v>
      </c>
      <c r="F5" s="8" t="n">
        <f aca="false">C4+C5</f>
        <v>98499</v>
      </c>
      <c r="G5" s="9" t="n">
        <f aca="false">(E5-F5)/F5*100</f>
        <v>1.29138366886973</v>
      </c>
      <c r="H5" s="8" t="n">
        <f aca="false">B5/28</f>
        <v>1667.89285714286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49356</v>
      </c>
      <c r="C6" s="8" t="n">
        <v>52303</v>
      </c>
      <c r="D6" s="9" t="n">
        <f aca="false">(B6-C6)/C6*100</f>
        <v>-5.63447603387951</v>
      </c>
      <c r="E6" s="8" t="n">
        <f aca="false">E5+B6</f>
        <v>149127</v>
      </c>
      <c r="F6" s="8" t="n">
        <f aca="false">F5+C6</f>
        <v>150802</v>
      </c>
      <c r="G6" s="9" t="n">
        <f aca="false">(E6-F6)/F6*100</f>
        <v>-1.11072797443005</v>
      </c>
      <c r="H6" s="8" t="n">
        <f aca="false">B6/31</f>
        <v>1592.12903225806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46414</v>
      </c>
      <c r="C7" s="8" t="n">
        <v>50617</v>
      </c>
      <c r="D7" s="9" t="n">
        <f aca="false">(B7-C7)/C7*100</f>
        <v>-8.3035343856807</v>
      </c>
      <c r="E7" s="8" t="n">
        <f aca="false">E6+B7</f>
        <v>195541</v>
      </c>
      <c r="F7" s="8" t="n">
        <f aca="false">F6+C7</f>
        <v>201419</v>
      </c>
      <c r="G7" s="9" t="n">
        <f aca="false">(E7-F7)/F7*100</f>
        <v>-2.91829469910982</v>
      </c>
      <c r="H7" s="8" t="n">
        <f aca="false">B7/30</f>
        <v>1547.13333333333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 t="n">
        <v>48783</v>
      </c>
      <c r="C8" s="8" t="n">
        <v>52100</v>
      </c>
      <c r="D8" s="9" t="n">
        <f aca="false">(B8-C8)/C8*100</f>
        <v>-6.36660268714012</v>
      </c>
      <c r="E8" s="8" t="n">
        <f aca="false">E7+B8</f>
        <v>244324</v>
      </c>
      <c r="F8" s="8" t="n">
        <f aca="false">F7+C8</f>
        <v>253519</v>
      </c>
      <c r="G8" s="9" t="n">
        <f aca="false">(E8-F8)/F8*100</f>
        <v>-3.62694709272283</v>
      </c>
      <c r="H8" s="8" t="n">
        <f aca="false">B8/31</f>
        <v>1573.64516129032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 t="n">
        <v>48755</v>
      </c>
      <c r="C9" s="8" t="n">
        <v>49797</v>
      </c>
      <c r="D9" s="9" t="n">
        <f aca="false">(B9-C9)/C9*100</f>
        <v>-2.09249553185935</v>
      </c>
      <c r="E9" s="8" t="n">
        <f aca="false">E8+B9</f>
        <v>293079</v>
      </c>
      <c r="F9" s="8" t="n">
        <f aca="false">F8+C9</f>
        <v>303316</v>
      </c>
      <c r="G9" s="9" t="n">
        <f aca="false">(E9-F9)/F9*100</f>
        <v>-3.37502802357937</v>
      </c>
      <c r="H9" s="8" t="n">
        <f aca="false">B9/30</f>
        <v>1625.16666666667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 t="n">
        <v>51221</v>
      </c>
      <c r="C10" s="8" t="n">
        <v>51844</v>
      </c>
      <c r="D10" s="9" t="n">
        <f aca="false">(B10-C10)/C10*100</f>
        <v>-1.20168196898387</v>
      </c>
      <c r="E10" s="8" t="n">
        <f aca="false">E9+B10</f>
        <v>344300</v>
      </c>
      <c r="F10" s="8" t="n">
        <f aca="false">F9+C10</f>
        <v>355160</v>
      </c>
      <c r="G10" s="9" t="n">
        <f aca="false">(E10-F10)/F10*100</f>
        <v>-3.05777677666404</v>
      </c>
      <c r="H10" s="8" t="n">
        <f aca="false">B10/31</f>
        <v>1652.29032258065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 t="n">
        <v>51629</v>
      </c>
      <c r="C11" s="8" t="n">
        <v>52342</v>
      </c>
      <c r="D11" s="9" t="n">
        <f aca="false">(B11-C11)/C11*100</f>
        <v>-1.36219479576631</v>
      </c>
      <c r="E11" s="8" t="n">
        <f aca="false">E10+B11</f>
        <v>395929</v>
      </c>
      <c r="F11" s="8" t="n">
        <f aca="false">F10+C11</f>
        <v>407502</v>
      </c>
      <c r="G11" s="9" t="n">
        <f aca="false">(E11-F11)/F11*100</f>
        <v>-2.8399860614181</v>
      </c>
      <c r="H11" s="8" t="n">
        <f aca="false">B11/31</f>
        <v>1665.45161290323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 t="n">
        <v>49568</v>
      </c>
      <c r="C12" s="8" t="n">
        <v>49341</v>
      </c>
      <c r="D12" s="9" t="n">
        <f aca="false">(B12-C12)/C12*100</f>
        <v>0.460063638758842</v>
      </c>
      <c r="E12" s="8" t="n">
        <f aca="false">E11+B12</f>
        <v>445497</v>
      </c>
      <c r="F12" s="8" t="n">
        <f aca="false">F11+C12</f>
        <v>456843</v>
      </c>
      <c r="G12" s="9" t="n">
        <f aca="false">(E12-F12)/F12*100</f>
        <v>-2.48356656444336</v>
      </c>
      <c r="H12" s="8" t="n">
        <f aca="false">B12/30</f>
        <v>1652.26666666667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 t="n">
        <v>50192</v>
      </c>
      <c r="C13" s="8" t="n">
        <v>53347</v>
      </c>
      <c r="D13" s="9" t="n">
        <f aca="false">(B13-C13)/C13*100</f>
        <v>-5.91410950943821</v>
      </c>
      <c r="E13" s="8" t="n">
        <f aca="false">E12+B13</f>
        <v>495689</v>
      </c>
      <c r="F13" s="8" t="n">
        <f aca="false">F12+C13</f>
        <v>510190</v>
      </c>
      <c r="G13" s="9" t="n">
        <f aca="false">(E13-F13)/F13*100</f>
        <v>-2.84227444677473</v>
      </c>
      <c r="H13" s="8" t="n">
        <f aca="false">B13/31</f>
        <v>1619.09677419355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 t="n">
        <v>48834</v>
      </c>
      <c r="C14" s="8" t="n">
        <v>51348</v>
      </c>
      <c r="D14" s="9" t="n">
        <f aca="false">(B14-C14)/C14*100</f>
        <v>-4.8960037391914</v>
      </c>
      <c r="E14" s="8" t="n">
        <f aca="false">E13+B14</f>
        <v>544523</v>
      </c>
      <c r="F14" s="8" t="n">
        <f aca="false">F13+C14</f>
        <v>561538</v>
      </c>
      <c r="G14" s="9" t="n">
        <f aca="false">(E14-F14)/F14*100</f>
        <v>-3.03007098361999</v>
      </c>
      <c r="H14" s="8" t="n">
        <f aca="false">B14/30</f>
        <v>1627.8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 t="n">
        <v>49806</v>
      </c>
      <c r="C15" s="8" t="n">
        <v>52484</v>
      </c>
      <c r="D15" s="9" t="n">
        <f aca="false">(B15-C15)/C15*100</f>
        <v>-5.10250743083607</v>
      </c>
      <c r="E15" s="8" t="n">
        <f aca="false">E14+B15</f>
        <v>594329</v>
      </c>
      <c r="F15" s="8" t="n">
        <f aca="false">F14+C15</f>
        <v>614022</v>
      </c>
      <c r="G15" s="9" t="n">
        <f aca="false">(E15-F15)/F15*100</f>
        <v>-3.20721407376283</v>
      </c>
      <c r="H15" s="8" t="n">
        <f aca="false">B15/31</f>
        <v>1606.64516129032</v>
      </c>
      <c r="I15" s="1"/>
      <c r="J15" s="1"/>
      <c r="K15" s="1"/>
      <c r="L15" s="1"/>
    </row>
    <row r="16" customFormat="false" ht="21" hidden="false" customHeight="true" outlineLevel="0" collapsed="false">
      <c r="I16" s="1"/>
      <c r="J16" s="1"/>
      <c r="K16" s="1"/>
      <c r="L16" s="1"/>
    </row>
    <row r="17" s="12" customFormat="true" ht="24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9.7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false" showRowColHeaders="true" showZeros="true" rightToLeft="false" tabSelected="false" showOutlineSymbols="true" defaultGridColor="true" view="normal" topLeftCell="A22" colorId="64" zoomScale="70" zoomScaleNormal="70" zoomScalePageLayoutView="85" workbookViewId="0">
      <selection pane="topLeft" activeCell="C51" activeCellId="0" sqref="C5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12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8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9</v>
      </c>
      <c r="C3" s="6" t="s">
        <v>10</v>
      </c>
      <c r="D3" s="6" t="s">
        <v>4</v>
      </c>
      <c r="E3" s="13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42466</v>
      </c>
      <c r="C4" s="8" t="n">
        <v>41096</v>
      </c>
      <c r="D4" s="9" t="n">
        <f aca="false">(B4-C4)/C4*100</f>
        <v>3.3336577769126</v>
      </c>
      <c r="E4" s="8" t="n">
        <f aca="false">B4</f>
        <v>42466</v>
      </c>
      <c r="F4" s="8" t="n">
        <f aca="false">C4</f>
        <v>41096</v>
      </c>
      <c r="G4" s="9" t="n">
        <f aca="false">(E4-F4)/F4*100</f>
        <v>3.3336577769126</v>
      </c>
    </row>
    <row r="5" customFormat="false" ht="14.25" hidden="false" customHeight="false" outlineLevel="0" collapsed="false">
      <c r="A5" s="7" t="n">
        <v>2</v>
      </c>
      <c r="B5" s="8" t="n">
        <v>37206</v>
      </c>
      <c r="C5" s="8" t="n">
        <v>37344</v>
      </c>
      <c r="D5" s="9" t="n">
        <f aca="false">(B5-C5)/C5*100</f>
        <v>-0.369537275064267</v>
      </c>
      <c r="E5" s="8" t="n">
        <f aca="false">E4+B5</f>
        <v>79672</v>
      </c>
      <c r="F5" s="8" t="n">
        <f aca="false">F4+C5</f>
        <v>78440</v>
      </c>
      <c r="G5" s="9" t="n">
        <f aca="false">(E5-F5)/F5*100</f>
        <v>1.57062723100459</v>
      </c>
    </row>
    <row r="6" customFormat="false" ht="14.25" hidden="false" customHeight="false" outlineLevel="0" collapsed="false">
      <c r="A6" s="7" t="n">
        <v>3</v>
      </c>
      <c r="B6" s="8" t="n">
        <v>38793</v>
      </c>
      <c r="C6" s="8" t="n">
        <v>41675</v>
      </c>
      <c r="D6" s="9" t="n">
        <f aca="false">(B6-C6)/C6*100</f>
        <v>-6.91541691661668</v>
      </c>
      <c r="E6" s="8" t="n">
        <f aca="false">E5+B6</f>
        <v>118465</v>
      </c>
      <c r="F6" s="8" t="n">
        <f aca="false">F5+C6</f>
        <v>120115</v>
      </c>
      <c r="G6" s="9" t="n">
        <f aca="false">(E6-F6)/F6*100</f>
        <v>-1.37368355326146</v>
      </c>
    </row>
    <row r="7" customFormat="false" ht="14.25" hidden="false" customHeight="false" outlineLevel="0" collapsed="false">
      <c r="A7" s="7" t="n">
        <v>4</v>
      </c>
      <c r="B7" s="8" t="n">
        <v>35557</v>
      </c>
      <c r="C7" s="8" t="n">
        <v>40076</v>
      </c>
      <c r="D7" s="9" t="n">
        <f aca="false">(B7-C7)/C7*100</f>
        <v>-11.2760754566324</v>
      </c>
      <c r="E7" s="8" t="n">
        <f aca="false">E6+B7</f>
        <v>154022</v>
      </c>
      <c r="F7" s="8" t="n">
        <f aca="false">F6+C7</f>
        <v>160191</v>
      </c>
      <c r="G7" s="9" t="n">
        <f aca="false">(E7-F7)/F7*100</f>
        <v>-3.85102783552135</v>
      </c>
    </row>
    <row r="8" customFormat="false" ht="14.25" hidden="false" customHeight="false" outlineLevel="0" collapsed="false">
      <c r="A8" s="7" t="n">
        <v>5</v>
      </c>
      <c r="B8" s="8" t="n">
        <v>37623</v>
      </c>
      <c r="C8" s="8" t="n">
        <v>41209</v>
      </c>
      <c r="D8" s="9" t="n">
        <f aca="false">(B8-C8)/C8*100</f>
        <v>-8.70198257662161</v>
      </c>
      <c r="E8" s="8" t="n">
        <f aca="false">E7+B8</f>
        <v>191645</v>
      </c>
      <c r="F8" s="8" t="n">
        <f aca="false">F7+C8</f>
        <v>201400</v>
      </c>
      <c r="G8" s="9" t="n">
        <f aca="false">(E8-F8)/F8*100</f>
        <v>-4.84359483614697</v>
      </c>
    </row>
    <row r="9" customFormat="false" ht="14.25" hidden="false" customHeight="false" outlineLevel="0" collapsed="false">
      <c r="A9" s="7" t="n">
        <v>6</v>
      </c>
      <c r="B9" s="8" t="n">
        <v>37676</v>
      </c>
      <c r="C9" s="8" t="n">
        <v>38911</v>
      </c>
      <c r="D9" s="9" t="n">
        <f aca="false">(B9-C9)/C9*100</f>
        <v>-3.17390969134692</v>
      </c>
      <c r="E9" s="8" t="n">
        <f aca="false">E8+B9</f>
        <v>229321</v>
      </c>
      <c r="F9" s="8" t="n">
        <f aca="false">F8+C9</f>
        <v>240311</v>
      </c>
      <c r="G9" s="9" t="n">
        <f aca="false">(E9-F9)/F9*100</f>
        <v>-4.57324050917353</v>
      </c>
    </row>
    <row r="10" customFormat="false" ht="14.25" hidden="false" customHeight="false" outlineLevel="0" collapsed="false">
      <c r="A10" s="7" t="n">
        <v>7</v>
      </c>
      <c r="B10" s="8" t="n">
        <v>39839</v>
      </c>
      <c r="C10" s="8" t="n">
        <v>40272</v>
      </c>
      <c r="D10" s="9" t="n">
        <f aca="false">(B10-C10)/C10*100</f>
        <v>-1.07518871672626</v>
      </c>
      <c r="E10" s="8" t="n">
        <f aca="false">E9+B10</f>
        <v>269160</v>
      </c>
      <c r="F10" s="8" t="n">
        <f aca="false">F9+C10</f>
        <v>280583</v>
      </c>
      <c r="G10" s="9" t="n">
        <f aca="false">(E10-F10)/F10*100</f>
        <v>-4.07116610771144</v>
      </c>
    </row>
    <row r="11" customFormat="false" ht="14.25" hidden="false" customHeight="false" outlineLevel="0" collapsed="false">
      <c r="A11" s="7" t="n">
        <v>8</v>
      </c>
      <c r="B11" s="8" t="n">
        <v>40226</v>
      </c>
      <c r="C11" s="8" t="n">
        <v>40811</v>
      </c>
      <c r="D11" s="9" t="n">
        <f aca="false">(B11-C11)/C11*100</f>
        <v>-1.43343706353679</v>
      </c>
      <c r="E11" s="8" t="n">
        <f aca="false">E10+B11</f>
        <v>309386</v>
      </c>
      <c r="F11" s="8" t="n">
        <f aca="false">F10+C11</f>
        <v>321394</v>
      </c>
      <c r="G11" s="9" t="n">
        <f aca="false">(E11-F11)/F11*100</f>
        <v>-3.73622407387817</v>
      </c>
    </row>
    <row r="12" customFormat="false" ht="14.25" hidden="false" customHeight="false" outlineLevel="0" collapsed="false">
      <c r="A12" s="7" t="n">
        <v>9</v>
      </c>
      <c r="B12" s="8" t="n">
        <v>39599</v>
      </c>
      <c r="C12" s="8" t="n">
        <v>38387</v>
      </c>
      <c r="D12" s="9" t="n">
        <f aca="false">(B12-C12)/C12*100</f>
        <v>3.15731888399719</v>
      </c>
      <c r="E12" s="8" t="n">
        <f aca="false">E11+B12</f>
        <v>348985</v>
      </c>
      <c r="F12" s="8" t="n">
        <f aca="false">F11+C12</f>
        <v>359781</v>
      </c>
      <c r="G12" s="9" t="n">
        <f aca="false">(E12-F12)/F12*100</f>
        <v>-3.00071432343565</v>
      </c>
    </row>
    <row r="13" customFormat="false" ht="14.25" hidden="false" customHeight="false" outlineLevel="0" collapsed="false">
      <c r="A13" s="7" t="n">
        <v>10</v>
      </c>
      <c r="B13" s="8" t="n">
        <v>39435</v>
      </c>
      <c r="C13" s="8" t="n">
        <v>42218</v>
      </c>
      <c r="D13" s="9" t="n">
        <f aca="false">(B13-C13)/C13*100</f>
        <v>-6.59197498697238</v>
      </c>
      <c r="E13" s="8" t="n">
        <f aca="false">E12+B13</f>
        <v>388420</v>
      </c>
      <c r="F13" s="8" t="n">
        <f aca="false">F12+C13</f>
        <v>401999</v>
      </c>
      <c r="G13" s="9" t="n">
        <f aca="false">(E13-F13)/F13*100</f>
        <v>-3.37786909917686</v>
      </c>
    </row>
    <row r="14" customFormat="false" ht="14.25" hidden="false" customHeight="false" outlineLevel="0" collapsed="false">
      <c r="A14" s="7" t="n">
        <v>11</v>
      </c>
      <c r="B14" s="8" t="n">
        <v>38978</v>
      </c>
      <c r="C14" s="8" t="n">
        <v>41327</v>
      </c>
      <c r="D14" s="9" t="n">
        <f aca="false">(B14-C14)/C14*100</f>
        <v>-5.68393544172091</v>
      </c>
      <c r="E14" s="8" t="n">
        <f aca="false">E13+B14</f>
        <v>427398</v>
      </c>
      <c r="F14" s="8" t="n">
        <f aca="false">F13+C14</f>
        <v>443326</v>
      </c>
      <c r="G14" s="9" t="n">
        <f aca="false">(E14-F14)/F14*100</f>
        <v>-3.59284138534622</v>
      </c>
    </row>
    <row r="15" customFormat="false" ht="14.25" hidden="false" customHeight="false" outlineLevel="0" collapsed="false">
      <c r="A15" s="7" t="n">
        <v>12</v>
      </c>
      <c r="B15" s="8" t="n">
        <v>39732</v>
      </c>
      <c r="C15" s="8" t="n">
        <v>42069</v>
      </c>
      <c r="D15" s="9" t="n">
        <f aca="false">(B15-C15)/C15*100</f>
        <v>-5.5551593810169</v>
      </c>
      <c r="E15" s="8" t="n">
        <f aca="false">E14+B15</f>
        <v>467130</v>
      </c>
      <c r="F15" s="8" t="n">
        <f aca="false">F14+C15</f>
        <v>485395</v>
      </c>
      <c r="G15" s="9" t="n">
        <f aca="false">(E15-F15)/F15*100</f>
        <v>-3.76291473954202</v>
      </c>
    </row>
    <row r="16" customFormat="false" ht="14.25" hidden="false" customHeight="false" outlineLevel="0" collapsed="false">
      <c r="A16" s="14"/>
      <c r="B16" s="15"/>
      <c r="C16" s="15"/>
      <c r="D16" s="16"/>
      <c r="E16" s="15"/>
      <c r="F16" s="15"/>
      <c r="G16" s="16"/>
    </row>
    <row r="17" customFormat="false" ht="14.25" hidden="false" customHeight="false" outlineLevel="0" collapsed="false">
      <c r="A17" s="17"/>
      <c r="B17" s="17"/>
      <c r="C17" s="17"/>
      <c r="D17" s="17"/>
      <c r="E17" s="17"/>
      <c r="F17" s="17"/>
      <c r="G17" s="17"/>
    </row>
    <row r="18" customFormat="false" ht="15.75" hidden="false" customHeight="false" outlineLevel="0" collapsed="false">
      <c r="A18" s="2" t="s">
        <v>11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9</v>
      </c>
      <c r="C19" s="6" t="s">
        <v>10</v>
      </c>
      <c r="D19" s="6" t="s">
        <v>4</v>
      </c>
      <c r="E19" s="13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8" t="n">
        <v>1929</v>
      </c>
      <c r="C20" s="18" t="n">
        <v>1884</v>
      </c>
      <c r="D20" s="9" t="n">
        <f aca="false">(B20-C20)/C20*100</f>
        <v>2.38853503184713</v>
      </c>
      <c r="E20" s="18" t="n">
        <f aca="false">B20</f>
        <v>1929</v>
      </c>
      <c r="F20" s="18" t="n">
        <f aca="false">C20</f>
        <v>1884</v>
      </c>
      <c r="G20" s="9" t="n">
        <f aca="false">(E20-F20)/F20*100</f>
        <v>2.38853503184713</v>
      </c>
    </row>
    <row r="21" customFormat="false" ht="14.25" hidden="false" customHeight="false" outlineLevel="0" collapsed="false">
      <c r="A21" s="7" t="n">
        <v>2</v>
      </c>
      <c r="B21" s="18" t="n">
        <v>1756</v>
      </c>
      <c r="C21" s="18" t="n">
        <v>1714</v>
      </c>
      <c r="D21" s="9" t="n">
        <f aca="false">(B21-C21)/C21*100</f>
        <v>2.45040840140023</v>
      </c>
      <c r="E21" s="19" t="n">
        <f aca="false">E20+B21</f>
        <v>3685</v>
      </c>
      <c r="F21" s="19" t="n">
        <f aca="false">F20+C21</f>
        <v>3598</v>
      </c>
      <c r="G21" s="9" t="n">
        <f aca="false">(E21-F21)/F21*100</f>
        <v>2.41801000555864</v>
      </c>
    </row>
    <row r="22" customFormat="false" ht="14.25" hidden="false" customHeight="false" outlineLevel="0" collapsed="false">
      <c r="A22" s="7" t="n">
        <v>3</v>
      </c>
      <c r="B22" s="18" t="n">
        <v>1918</v>
      </c>
      <c r="C22" s="18" t="n">
        <v>1854</v>
      </c>
      <c r="D22" s="9" t="n">
        <f aca="false">(B22-C22)/C22*100</f>
        <v>3.45199568500539</v>
      </c>
      <c r="E22" s="19" t="n">
        <f aca="false">E21+B22</f>
        <v>5603</v>
      </c>
      <c r="F22" s="19" t="n">
        <f aca="false">F21+C22</f>
        <v>5452</v>
      </c>
      <c r="G22" s="9" t="n">
        <f aca="false">(E22-F22)/F22*100</f>
        <v>2.76962582538518</v>
      </c>
    </row>
    <row r="23" customFormat="false" ht="14.25" hidden="false" customHeight="false" outlineLevel="0" collapsed="false">
      <c r="A23" s="7" t="n">
        <v>4</v>
      </c>
      <c r="B23" s="18" t="n">
        <v>1865</v>
      </c>
      <c r="C23" s="18" t="n">
        <v>1793</v>
      </c>
      <c r="D23" s="9" t="n">
        <f aca="false">(B23-C23)/C23*100</f>
        <v>4.01561628555494</v>
      </c>
      <c r="E23" s="19" t="n">
        <f aca="false">E22+B23</f>
        <v>7468</v>
      </c>
      <c r="F23" s="19" t="n">
        <f aca="false">F22+C23</f>
        <v>7245</v>
      </c>
      <c r="G23" s="9" t="n">
        <f aca="false">(E23-F23)/F23*100</f>
        <v>3.07798481711525</v>
      </c>
    </row>
    <row r="24" customFormat="false" ht="14.25" hidden="false" customHeight="false" outlineLevel="0" collapsed="false">
      <c r="A24" s="7" t="n">
        <v>5</v>
      </c>
      <c r="B24" s="18" t="n">
        <v>1958</v>
      </c>
      <c r="C24" s="18" t="n">
        <v>1866</v>
      </c>
      <c r="D24" s="9" t="n">
        <f aca="false">(B24-C24)/C24*100</f>
        <v>4.93033226152197</v>
      </c>
      <c r="E24" s="19" t="n">
        <f aca="false">E23+B24</f>
        <v>9426</v>
      </c>
      <c r="F24" s="19" t="n">
        <f aca="false">F23+C24</f>
        <v>9111</v>
      </c>
      <c r="G24" s="9" t="n">
        <f aca="false">(E24-F24)/F24*100</f>
        <v>3.45735923608825</v>
      </c>
    </row>
    <row r="25" customFormat="false" ht="14.25" hidden="false" customHeight="false" outlineLevel="0" collapsed="false">
      <c r="A25" s="7" t="n">
        <v>6</v>
      </c>
      <c r="B25" s="18" t="n">
        <v>1819</v>
      </c>
      <c r="C25" s="18" t="n">
        <v>1801</v>
      </c>
      <c r="D25" s="9" t="n">
        <f aca="false">(B25-C25)/C25*100</f>
        <v>0.999444752915047</v>
      </c>
      <c r="E25" s="19" t="n">
        <f aca="false">E24+B25</f>
        <v>11245</v>
      </c>
      <c r="F25" s="19" t="n">
        <f aca="false">F24+C25</f>
        <v>10912</v>
      </c>
      <c r="G25" s="9" t="n">
        <f aca="false">(E25-F25)/F25*100</f>
        <v>3.0516862170088</v>
      </c>
    </row>
    <row r="26" customFormat="false" ht="14.25" hidden="false" customHeight="false" outlineLevel="0" collapsed="false">
      <c r="A26" s="7" t="n">
        <v>7</v>
      </c>
      <c r="B26" s="18" t="n">
        <v>1916</v>
      </c>
      <c r="C26" s="18" t="n">
        <v>1866</v>
      </c>
      <c r="D26" s="9" t="n">
        <f aca="false">(B26-C26)/C26*100</f>
        <v>2.67952840300107</v>
      </c>
      <c r="E26" s="19" t="n">
        <f aca="false">E25+B26</f>
        <v>13161</v>
      </c>
      <c r="F26" s="19" t="n">
        <f aca="false">F25+C26</f>
        <v>12778</v>
      </c>
      <c r="G26" s="9" t="n">
        <f aca="false">(E26-F26)/F26*100</f>
        <v>2.99733917670997</v>
      </c>
    </row>
    <row r="27" customFormat="false" ht="14.25" hidden="false" customHeight="false" outlineLevel="0" collapsed="false">
      <c r="A27" s="7" t="n">
        <v>8</v>
      </c>
      <c r="B27" s="18" t="n">
        <v>1806</v>
      </c>
      <c r="C27" s="18" t="n">
        <v>1878</v>
      </c>
      <c r="D27" s="9" t="n">
        <f aca="false">(B27-C27)/C27*100</f>
        <v>-3.83386581469649</v>
      </c>
      <c r="E27" s="19" t="n">
        <f aca="false">E26+B27</f>
        <v>14967</v>
      </c>
      <c r="F27" s="19" t="n">
        <f aca="false">F26+C27</f>
        <v>14656</v>
      </c>
      <c r="G27" s="9" t="n">
        <f aca="false">(E27-F27)/F27*100</f>
        <v>2.12199781659389</v>
      </c>
    </row>
    <row r="28" customFormat="false" ht="14.25" hidden="false" customHeight="false" outlineLevel="0" collapsed="false">
      <c r="A28" s="7" t="n">
        <v>9</v>
      </c>
      <c r="B28" s="18" t="n">
        <v>1639</v>
      </c>
      <c r="C28" s="18" t="n">
        <v>1767</v>
      </c>
      <c r="D28" s="9" t="n">
        <f aca="false">(B28-C28)/C28*100</f>
        <v>-7.24391624221845</v>
      </c>
      <c r="E28" s="19" t="n">
        <f aca="false">E27+B28</f>
        <v>16606</v>
      </c>
      <c r="F28" s="19" t="n">
        <f aca="false">F27+C28</f>
        <v>16423</v>
      </c>
      <c r="G28" s="9" t="n">
        <f aca="false">(E28-F28)/F28*100</f>
        <v>1.114290933447</v>
      </c>
    </row>
    <row r="29" customFormat="false" ht="14.25" hidden="false" customHeight="false" outlineLevel="0" collapsed="false">
      <c r="A29" s="7" t="n">
        <v>10</v>
      </c>
      <c r="B29" s="18" t="n">
        <v>1705</v>
      </c>
      <c r="C29" s="18" t="n">
        <v>1933</v>
      </c>
      <c r="D29" s="9" t="n">
        <f aca="false">(B29-C29)/C29*100</f>
        <v>-11.7951370926022</v>
      </c>
      <c r="E29" s="19" t="n">
        <f aca="false">E28+B29</f>
        <v>18311</v>
      </c>
      <c r="F29" s="19" t="n">
        <f aca="false">F28+C29</f>
        <v>18356</v>
      </c>
      <c r="G29" s="9" t="n">
        <f aca="false">(E29-F29)/F29*100</f>
        <v>-0.245151449117455</v>
      </c>
    </row>
    <row r="30" customFormat="false" ht="14.25" hidden="false" customHeight="false" outlineLevel="0" collapsed="false">
      <c r="A30" s="7" t="n">
        <v>11</v>
      </c>
      <c r="B30" s="18" t="n">
        <v>1519</v>
      </c>
      <c r="C30" s="18" t="n">
        <v>1884</v>
      </c>
      <c r="D30" s="9" t="n">
        <f aca="false">(B30-C30)/C30*100</f>
        <v>-19.3736730360934</v>
      </c>
      <c r="E30" s="19" t="n">
        <f aca="false">E29+B30</f>
        <v>19830</v>
      </c>
      <c r="F30" s="19" t="n">
        <f aca="false">F29+C30</f>
        <v>20240</v>
      </c>
      <c r="G30" s="9" t="n">
        <f aca="false">(E30-F30)/F30*100</f>
        <v>-2.02569169960474</v>
      </c>
    </row>
    <row r="31" customFormat="false" ht="14.25" hidden="false" customHeight="false" outlineLevel="0" collapsed="false">
      <c r="A31" s="7" t="n">
        <v>12</v>
      </c>
      <c r="B31" s="18" t="n">
        <v>1566</v>
      </c>
      <c r="C31" s="18" t="n">
        <v>1900</v>
      </c>
      <c r="D31" s="9" t="n">
        <f aca="false">(B31-C31)/C31*100</f>
        <v>-17.5789473684211</v>
      </c>
      <c r="E31" s="19" t="n">
        <f aca="false">E30+B31</f>
        <v>21396</v>
      </c>
      <c r="F31" s="19" t="n">
        <f aca="false">F30+C31</f>
        <v>22140</v>
      </c>
      <c r="G31" s="9" t="n">
        <f aca="false">(E31-F31)/F31*100</f>
        <v>-3.36043360433604</v>
      </c>
    </row>
    <row r="34" customFormat="false" ht="15.75" hidden="false" customHeight="false" outlineLevel="0" collapsed="false">
      <c r="A34" s="2" t="s">
        <v>12</v>
      </c>
    </row>
    <row r="35" customFormat="false" ht="15" hidden="false" customHeight="false" outlineLevel="0" collapsed="false">
      <c r="A35" s="6" t="s">
        <v>1</v>
      </c>
      <c r="B35" s="6" t="s">
        <v>9</v>
      </c>
      <c r="C35" s="6" t="s">
        <v>10</v>
      </c>
      <c r="D35" s="6" t="s">
        <v>4</v>
      </c>
      <c r="E35" s="13" t="s">
        <v>5</v>
      </c>
      <c r="F35" s="6" t="s">
        <v>6</v>
      </c>
      <c r="G35" s="6" t="s">
        <v>4</v>
      </c>
    </row>
    <row r="36" customFormat="false" ht="14.25" hidden="false" customHeight="false" outlineLevel="0" collapsed="false">
      <c r="A36" s="7" t="n">
        <v>1</v>
      </c>
      <c r="B36" s="18" t="n">
        <v>10604</v>
      </c>
      <c r="C36" s="18" t="n">
        <v>10484</v>
      </c>
      <c r="D36" s="9" t="n">
        <f aca="false">(B36-C36)/C36*100</f>
        <v>1.1446012972148</v>
      </c>
      <c r="E36" s="18" t="n">
        <f aca="false">B36</f>
        <v>10604</v>
      </c>
      <c r="F36" s="18" t="n">
        <f aca="false">C36</f>
        <v>10484</v>
      </c>
      <c r="G36" s="9" t="n">
        <f aca="false">(E36-F36)/F36*100</f>
        <v>1.1446012972148</v>
      </c>
    </row>
    <row r="37" customFormat="false" ht="14.25" hidden="false" customHeight="false" outlineLevel="0" collapsed="false">
      <c r="A37" s="7" t="n">
        <v>2</v>
      </c>
      <c r="B37" s="18" t="n">
        <v>9495</v>
      </c>
      <c r="C37" s="18" t="n">
        <v>9575</v>
      </c>
      <c r="D37" s="9" t="n">
        <f aca="false">(B37-C37)/C37*100</f>
        <v>-0.835509138381201</v>
      </c>
      <c r="E37" s="19" t="n">
        <f aca="false">E36+B37</f>
        <v>20099</v>
      </c>
      <c r="F37" s="19" t="n">
        <f aca="false">F36+C37</f>
        <v>20059</v>
      </c>
      <c r="G37" s="9" t="n">
        <f aca="false">(E37-F37)/F37*100</f>
        <v>0.199411735380627</v>
      </c>
    </row>
    <row r="38" customFormat="false" ht="14.25" hidden="false" customHeight="false" outlineLevel="0" collapsed="false">
      <c r="A38" s="7" t="n">
        <v>3</v>
      </c>
      <c r="B38" s="18" t="n">
        <v>10563</v>
      </c>
      <c r="C38" s="18" t="n">
        <v>10628</v>
      </c>
      <c r="D38" s="9" t="n">
        <f aca="false">(B38-C38)/C38*100</f>
        <v>-0.611592021076402</v>
      </c>
      <c r="E38" s="19" t="n">
        <f aca="false">E37+B38</f>
        <v>30662</v>
      </c>
      <c r="F38" s="19" t="n">
        <f aca="false">F37+C38</f>
        <v>30687</v>
      </c>
      <c r="G38" s="9" t="n">
        <f aca="false">(E38-F38)/F38*100</f>
        <v>-0.0814677224883501</v>
      </c>
    </row>
    <row r="39" customFormat="false" ht="14.25" hidden="false" customHeight="false" outlineLevel="0" collapsed="false">
      <c r="A39" s="7" t="n">
        <v>4</v>
      </c>
      <c r="B39" s="18" t="n">
        <v>10857</v>
      </c>
      <c r="C39" s="18" t="n">
        <v>10541</v>
      </c>
      <c r="D39" s="9" t="n">
        <f aca="false">(B39-C39)/C39*100</f>
        <v>2.99781804382886</v>
      </c>
      <c r="E39" s="19" t="n">
        <f aca="false">E38+B39</f>
        <v>41519</v>
      </c>
      <c r="F39" s="19" t="n">
        <f aca="false">F38+C39</f>
        <v>41228</v>
      </c>
      <c r="G39" s="9" t="n">
        <f aca="false">(E39-F39)/F39*100</f>
        <v>0.705830988648491</v>
      </c>
    </row>
    <row r="40" customFormat="false" ht="14.25" hidden="false" customHeight="false" outlineLevel="0" collapsed="false">
      <c r="A40" s="7" t="n">
        <v>5</v>
      </c>
      <c r="B40" s="18" t="n">
        <v>11160</v>
      </c>
      <c r="C40" s="18" t="n">
        <v>10891</v>
      </c>
      <c r="D40" s="9" t="n">
        <f aca="false">(B40-C40)/C40*100</f>
        <v>2.46992929942154</v>
      </c>
      <c r="E40" s="19" t="n">
        <f aca="false">E39+B40</f>
        <v>52679</v>
      </c>
      <c r="F40" s="19" t="n">
        <f aca="false">F39+C40</f>
        <v>52119</v>
      </c>
      <c r="G40" s="9" t="n">
        <f aca="false">(E40-F40)/F40*100</f>
        <v>1.07446420691111</v>
      </c>
    </row>
    <row r="41" customFormat="false" ht="14.25" hidden="false" customHeight="false" outlineLevel="0" collapsed="false">
      <c r="A41" s="7" t="n">
        <v>6</v>
      </c>
      <c r="B41" s="18" t="n">
        <v>11079</v>
      </c>
      <c r="C41" s="18" t="n">
        <v>10886</v>
      </c>
      <c r="D41" s="9" t="n">
        <f aca="false">(B41-C41)/C41*100</f>
        <v>1.77291934594893</v>
      </c>
      <c r="E41" s="19" t="n">
        <f aca="false">E40+B41</f>
        <v>63758</v>
      </c>
      <c r="F41" s="19" t="n">
        <f aca="false">F40+C41</f>
        <v>63005</v>
      </c>
      <c r="G41" s="9" t="n">
        <f aca="false">(E41-F41)/F41*100</f>
        <v>1.19514324259979</v>
      </c>
    </row>
    <row r="42" customFormat="false" ht="14.25" hidden="false" customHeight="false" outlineLevel="0" collapsed="false">
      <c r="A42" s="7" t="n">
        <v>7</v>
      </c>
      <c r="B42" s="18" t="n">
        <v>11382</v>
      </c>
      <c r="C42" s="18" t="n">
        <v>11572</v>
      </c>
      <c r="D42" s="9" t="n">
        <f aca="false">(B42-C42)/C42*100</f>
        <v>-1.64189422744556</v>
      </c>
      <c r="E42" s="19" t="n">
        <f aca="false">E41+B42</f>
        <v>75140</v>
      </c>
      <c r="F42" s="19" t="n">
        <f aca="false">F41+C42</f>
        <v>74577</v>
      </c>
      <c r="G42" s="9" t="n">
        <f aca="false">(E42-F42)/F42*100</f>
        <v>0.75492444051115</v>
      </c>
    </row>
    <row r="43" customFormat="false" ht="14.25" hidden="false" customHeight="false" outlineLevel="0" collapsed="false">
      <c r="A43" s="7" t="n">
        <v>8</v>
      </c>
      <c r="B43" s="18" t="n">
        <v>11403</v>
      </c>
      <c r="C43" s="18" t="n">
        <v>11531</v>
      </c>
      <c r="D43" s="9" t="n">
        <f aca="false">(B43-C43)/C43*100</f>
        <v>-1.11005116642095</v>
      </c>
      <c r="E43" s="19" t="n">
        <f aca="false">E42+B43</f>
        <v>86543</v>
      </c>
      <c r="F43" s="19" t="n">
        <f aca="false">F42+C43</f>
        <v>86108</v>
      </c>
      <c r="G43" s="9" t="n">
        <f aca="false">(E43-F43)/F43*100</f>
        <v>0.505179541970549</v>
      </c>
    </row>
    <row r="44" customFormat="false" ht="14.25" hidden="false" customHeight="false" outlineLevel="0" collapsed="false">
      <c r="A44" s="7" t="n">
        <v>9</v>
      </c>
      <c r="B44" s="18" t="n">
        <v>9969</v>
      </c>
      <c r="C44" s="18" t="n">
        <v>10954</v>
      </c>
      <c r="D44" s="9" t="n">
        <f aca="false">(B44-C44)/C44*100</f>
        <v>-8.99214898667154</v>
      </c>
      <c r="E44" s="19" t="n">
        <f aca="false">E43+B44</f>
        <v>96512</v>
      </c>
      <c r="F44" s="19" t="n">
        <f aca="false">F43+C44</f>
        <v>97062</v>
      </c>
      <c r="G44" s="9" t="n">
        <f aca="false">(E44-F44)/F44*100</f>
        <v>-0.566648121819043</v>
      </c>
    </row>
    <row r="45" customFormat="false" ht="14.25" hidden="false" customHeight="false" outlineLevel="0" collapsed="false">
      <c r="A45" s="7" t="n">
        <v>10</v>
      </c>
      <c r="B45" s="18" t="n">
        <v>10757</v>
      </c>
      <c r="C45" s="18" t="n">
        <v>11129</v>
      </c>
      <c r="D45" s="9" t="n">
        <f aca="false">(B45-C45)/C45*100</f>
        <v>-3.34261838440111</v>
      </c>
      <c r="E45" s="19" t="n">
        <f aca="false">E44+B45</f>
        <v>107269</v>
      </c>
      <c r="F45" s="19" t="n">
        <f aca="false">F44+C45</f>
        <v>108191</v>
      </c>
      <c r="G45" s="9" t="n">
        <f aca="false">(E45-F45)/F45*100</f>
        <v>-0.852196578273609</v>
      </c>
    </row>
    <row r="46" customFormat="false" ht="14.25" hidden="false" customHeight="false" outlineLevel="0" collapsed="false">
      <c r="A46" s="7" t="n">
        <v>11</v>
      </c>
      <c r="B46" s="18" t="n">
        <v>9856</v>
      </c>
      <c r="C46" s="18" t="n">
        <v>10021</v>
      </c>
      <c r="D46" s="9" t="n">
        <f aca="false">(B46-C46)/C46*100</f>
        <v>-1.64654226125137</v>
      </c>
      <c r="E46" s="19" t="n">
        <f aca="false">E45+B46</f>
        <v>117125</v>
      </c>
      <c r="F46" s="19" t="n">
        <f aca="false">F45+C46</f>
        <v>118212</v>
      </c>
      <c r="G46" s="9" t="n">
        <f aca="false">(E46-F46)/F46*100</f>
        <v>-0.919534395831218</v>
      </c>
    </row>
    <row r="47" customFormat="false" ht="14.25" hidden="false" customHeight="false" outlineLevel="0" collapsed="false">
      <c r="A47" s="7" t="n">
        <v>12</v>
      </c>
      <c r="B47" s="18" t="n">
        <v>10074</v>
      </c>
      <c r="C47" s="18" t="n">
        <v>10415</v>
      </c>
      <c r="D47" s="9" t="n">
        <f aca="false">(B47-C47)/C47*100</f>
        <v>-3.27412385981757</v>
      </c>
      <c r="E47" s="19" t="n">
        <f aca="false">E46+B47</f>
        <v>127199</v>
      </c>
      <c r="F47" s="19" t="n">
        <f aca="false">F46+C47</f>
        <v>128627</v>
      </c>
      <c r="G47" s="9" t="n">
        <f aca="false">(E47-F47)/F47*100</f>
        <v>-1.11018681925257</v>
      </c>
    </row>
  </sheetData>
  <printOptions headings="false" gridLines="false" gridLinesSet="true" horizontalCentered="false" verticalCentered="false"/>
  <pageMargins left="0.315277777777778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7" activeCellId="0" sqref="A17:L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99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20" t="s">
        <v>13</v>
      </c>
      <c r="C2" s="21"/>
      <c r="D2" s="21"/>
      <c r="E2" s="21"/>
      <c r="F2" s="21"/>
      <c r="G2" s="21"/>
      <c r="H2" s="21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4</v>
      </c>
      <c r="D3" s="6" t="s">
        <v>10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8623991</v>
      </c>
      <c r="D4" s="8" t="n">
        <v>8151319</v>
      </c>
      <c r="E4" s="22" t="n">
        <f aca="false">(C4-D4)/D4*100</f>
        <v>5.79871797435483</v>
      </c>
      <c r="F4" s="8" t="n">
        <f aca="false">C4</f>
        <v>8623991</v>
      </c>
      <c r="G4" s="8" t="n">
        <f aca="false">D4</f>
        <v>8151319</v>
      </c>
      <c r="H4" s="22" t="n">
        <f aca="false">(F4-G4)/G4*100</f>
        <v>5.79871797435483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8113471</v>
      </c>
      <c r="D5" s="8" t="n">
        <v>7788511</v>
      </c>
      <c r="E5" s="22" t="n">
        <f aca="false">(C5-D5)/D5*100</f>
        <v>4.17229942924906</v>
      </c>
      <c r="F5" s="19" t="n">
        <f aca="false">F4+C5</f>
        <v>16737462</v>
      </c>
      <c r="G5" s="19" t="n">
        <f aca="false">G4+D5</f>
        <v>15939830</v>
      </c>
      <c r="H5" s="22" t="n">
        <f aca="false">(F5-G5)/G5*100</f>
        <v>5.00401823607905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8181683</v>
      </c>
      <c r="D6" s="8" t="n">
        <v>8593171</v>
      </c>
      <c r="E6" s="22" t="n">
        <f aca="false">(C6-D6)/D6*100</f>
        <v>-4.78854662615233</v>
      </c>
      <c r="F6" s="19" t="n">
        <f aca="false">F5+C6</f>
        <v>24919145</v>
      </c>
      <c r="G6" s="19" t="n">
        <f aca="false">G5+D6</f>
        <v>24533001</v>
      </c>
      <c r="H6" s="22" t="n">
        <f aca="false">(F6-G6)/G6*100</f>
        <v>1.57397784315095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7993555</v>
      </c>
      <c r="D7" s="8" t="n">
        <v>8491897</v>
      </c>
      <c r="E7" s="22" t="n">
        <f aca="false">(C7-D7)/D7*100</f>
        <v>-5.86844140949896</v>
      </c>
      <c r="F7" s="19" t="n">
        <f aca="false">F6+C7</f>
        <v>32912700</v>
      </c>
      <c r="G7" s="19" t="n">
        <f aca="false">G6+D7</f>
        <v>33024898</v>
      </c>
      <c r="H7" s="22" t="n">
        <f aca="false">(F7-G7)/G7*100</f>
        <v>-0.339737612512838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 t="n">
        <v>8231921</v>
      </c>
      <c r="D8" s="8" t="n">
        <v>8349823</v>
      </c>
      <c r="E8" s="22" t="n">
        <f aca="false">(C8-D8)/D8*100</f>
        <v>-1.41202993165244</v>
      </c>
      <c r="F8" s="19" t="n">
        <f aca="false">F7+C8</f>
        <v>41144621</v>
      </c>
      <c r="G8" s="19" t="n">
        <f aca="false">G7+D8</f>
        <v>41374721</v>
      </c>
      <c r="H8" s="22" t="n">
        <f aca="false">(F8-G8)/G8*100</f>
        <v>-0.556136680655804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 t="n">
        <v>8097552</v>
      </c>
      <c r="D9" s="8" t="n">
        <v>8177434</v>
      </c>
      <c r="E9" s="22" t="n">
        <f aca="false">(C9-D9)/D9*100</f>
        <v>-0.976859000023724</v>
      </c>
      <c r="F9" s="19" t="n">
        <f aca="false">F8+C9</f>
        <v>49242173</v>
      </c>
      <c r="G9" s="19" t="n">
        <f aca="false">G8+D9</f>
        <v>49552155</v>
      </c>
      <c r="H9" s="22" t="n">
        <f aca="false">(F9-G9)/G9*100</f>
        <v>-0.6255671423372</v>
      </c>
      <c r="I9" s="1"/>
      <c r="J9" s="23"/>
      <c r="K9" s="1"/>
    </row>
    <row r="10" customFormat="false" ht="14.25" hidden="false" customHeight="false" outlineLevel="0" collapsed="false">
      <c r="B10" s="7" t="n">
        <v>7</v>
      </c>
      <c r="C10" s="8" t="n">
        <v>8773510</v>
      </c>
      <c r="D10" s="8" t="n">
        <v>8593518</v>
      </c>
      <c r="E10" s="22" t="n">
        <f aca="false">(C10-D10)/D10*100</f>
        <v>2.09450890776048</v>
      </c>
      <c r="F10" s="19" t="n">
        <f aca="false">F9+C10</f>
        <v>58015683</v>
      </c>
      <c r="G10" s="19" t="n">
        <f aca="false">G9+D10</f>
        <v>58145673</v>
      </c>
      <c r="H10" s="22" t="n">
        <f aca="false">(F10-G10)/G10*100</f>
        <v>-0.223559197603577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 t="n">
        <v>9027000</v>
      </c>
      <c r="D11" s="8" t="n">
        <v>9045664</v>
      </c>
      <c r="E11" s="22" t="n">
        <f aca="false">(C11-D11)/D11*100</f>
        <v>-0.206330900639245</v>
      </c>
      <c r="F11" s="19" t="n">
        <f aca="false">F10+C11</f>
        <v>67042683</v>
      </c>
      <c r="G11" s="19" t="n">
        <f aca="false">G10+D11</f>
        <v>67191337</v>
      </c>
      <c r="H11" s="22" t="n">
        <f aca="false">(F11-G11)/G11*100</f>
        <v>-0.221239830366822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 t="n">
        <v>8131944</v>
      </c>
      <c r="D12" s="8" t="n">
        <v>8204724</v>
      </c>
      <c r="E12" s="22" t="n">
        <f aca="false">(C12-D12)/D12*100</f>
        <v>-0.887049948298078</v>
      </c>
      <c r="F12" s="19" t="n">
        <f aca="false">F11+C12</f>
        <v>75174627</v>
      </c>
      <c r="G12" s="19" t="n">
        <f aca="false">G11+D12</f>
        <v>75396061</v>
      </c>
      <c r="H12" s="22" t="n">
        <f aca="false">(F12-G12)/G12*100</f>
        <v>-0.293694388092768</v>
      </c>
      <c r="I12" s="1"/>
      <c r="J12" s="23"/>
      <c r="K12" s="1"/>
    </row>
    <row r="13" customFormat="false" ht="14.25" hidden="false" customHeight="false" outlineLevel="0" collapsed="false">
      <c r="B13" s="7" t="n">
        <v>10</v>
      </c>
      <c r="C13" s="8" t="n">
        <v>8645369</v>
      </c>
      <c r="D13" s="8" t="n">
        <v>8954413</v>
      </c>
      <c r="E13" s="22" t="n">
        <f aca="false">(C13-D13)/D13*100</f>
        <v>-3.45130384314416</v>
      </c>
      <c r="F13" s="19" t="n">
        <f aca="false">F12+C13</f>
        <v>83819996</v>
      </c>
      <c r="G13" s="19" t="n">
        <f aca="false">G12+D13</f>
        <v>84350474</v>
      </c>
      <c r="H13" s="22" t="n">
        <f aca="false">(F13-G13)/G13*100</f>
        <v>-0.628897473652608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 t="n">
        <v>8039985</v>
      </c>
      <c r="D14" s="8" t="n">
        <v>8269321</v>
      </c>
      <c r="E14" s="22" t="n">
        <f aca="false">(C14-D14)/D14*100</f>
        <v>-2.77333531979228</v>
      </c>
      <c r="F14" s="19" t="n">
        <f aca="false">F13+C14</f>
        <v>91859981</v>
      </c>
      <c r="G14" s="19" t="n">
        <f aca="false">G13+D14</f>
        <v>92619795</v>
      </c>
      <c r="H14" s="22" t="n">
        <f aca="false">(F14-G14)/G14*100</f>
        <v>-0.820358110272216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 t="n">
        <v>8151457</v>
      </c>
      <c r="D15" s="8" t="n">
        <v>8363495</v>
      </c>
      <c r="E15" s="22" t="n">
        <f aca="false">(C15-D15)/D15*100</f>
        <v>-2.53527980826198</v>
      </c>
      <c r="F15" s="19" t="n">
        <f aca="false">F14+C15</f>
        <v>100011438</v>
      </c>
      <c r="G15" s="19" t="n">
        <f aca="false">G14+D15</f>
        <v>100983290</v>
      </c>
      <c r="H15" s="22" t="n">
        <f aca="false">(F15-G15)/G15*100</f>
        <v>-0.962388925930221</v>
      </c>
      <c r="I15" s="24"/>
      <c r="J15" s="1"/>
      <c r="K15" s="1"/>
    </row>
    <row r="16" customFormat="false" ht="25.5" hidden="false" customHeight="true" outlineLevel="0" collapsed="false">
      <c r="B16" s="25"/>
      <c r="C16" s="25"/>
      <c r="D16" s="25"/>
      <c r="E16" s="25"/>
      <c r="F16" s="25"/>
      <c r="I16" s="1"/>
      <c r="J16" s="1"/>
      <c r="K16" s="1"/>
    </row>
    <row r="17" customFormat="false" ht="17.2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26"/>
    </row>
    <row r="18" customFormat="false" ht="12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2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false" showRowColHeaders="true" showZeros="true" rightToLeft="false" tabSelected="false" showOutlineSymbols="true" defaultGridColor="true" view="normal" topLeftCell="A22" colorId="64" zoomScale="65" zoomScaleNormal="65" zoomScalePageLayoutView="85" workbookViewId="0">
      <selection pane="topLeft" activeCell="E47" activeCellId="0" sqref="E4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8" t="s">
        <v>15</v>
      </c>
      <c r="B2" s="29"/>
      <c r="C2" s="29"/>
      <c r="D2" s="30"/>
      <c r="E2" s="31"/>
      <c r="F2" s="31"/>
      <c r="G2" s="31"/>
    </row>
    <row r="3" customFormat="false" ht="15" hidden="false" customHeight="false" outlineLevel="0" collapsed="false">
      <c r="A3" s="32" t="s">
        <v>1</v>
      </c>
      <c r="B3" s="33" t="s">
        <v>16</v>
      </c>
      <c r="C3" s="33" t="s">
        <v>10</v>
      </c>
      <c r="D3" s="34" t="s">
        <v>4</v>
      </c>
      <c r="E3" s="33" t="s">
        <v>17</v>
      </c>
      <c r="F3" s="33" t="s">
        <v>6</v>
      </c>
      <c r="G3" s="33" t="s">
        <v>18</v>
      </c>
    </row>
    <row r="4" customFormat="false" ht="14.25" hidden="false" customHeight="false" outlineLevel="0" collapsed="false">
      <c r="A4" s="7" t="n">
        <v>1</v>
      </c>
      <c r="B4" s="35" t="n">
        <v>6668335</v>
      </c>
      <c r="C4" s="35" t="n">
        <v>6349339</v>
      </c>
      <c r="D4" s="9" t="n">
        <f aca="false">(B4-C4)/C4*100</f>
        <v>5.0240820343661</v>
      </c>
      <c r="E4" s="35" t="n">
        <f aca="false">B4</f>
        <v>6668335</v>
      </c>
      <c r="F4" s="35" t="n">
        <f aca="false">C4</f>
        <v>6349339</v>
      </c>
      <c r="G4" s="9" t="n">
        <f aca="false">(E4-F4)/F4*100</f>
        <v>5.0240820343661</v>
      </c>
    </row>
    <row r="5" customFormat="false" ht="14.25" hidden="false" customHeight="false" outlineLevel="0" collapsed="false">
      <c r="A5" s="7" t="n">
        <v>2</v>
      </c>
      <c r="B5" s="35" t="n">
        <v>6297480</v>
      </c>
      <c r="C5" s="35" t="n">
        <v>6011745</v>
      </c>
      <c r="D5" s="9" t="n">
        <f aca="false">(B5-C5)/C5*100</f>
        <v>4.7529461079936</v>
      </c>
      <c r="E5" s="35" t="n">
        <f aca="false">E4+B5</f>
        <v>12965815</v>
      </c>
      <c r="F5" s="35" t="n">
        <f aca="false">F4+C5</f>
        <v>12361084</v>
      </c>
      <c r="G5" s="9" t="n">
        <f aca="false">(E5-F5)/F5*100</f>
        <v>4.89221657259185</v>
      </c>
    </row>
    <row r="6" customFormat="false" ht="14.25" hidden="false" customHeight="false" outlineLevel="0" collapsed="false">
      <c r="A6" s="7" t="n">
        <v>3</v>
      </c>
      <c r="B6" s="35" t="n">
        <v>6307234</v>
      </c>
      <c r="C6" s="35" t="n">
        <v>6716314</v>
      </c>
      <c r="D6" s="9" t="n">
        <f aca="false">(B6-C6)/C6*100</f>
        <v>-6.09084089874297</v>
      </c>
      <c r="E6" s="35" t="n">
        <f aca="false">E5+B6</f>
        <v>19273049</v>
      </c>
      <c r="F6" s="35" t="n">
        <f aca="false">F5+C6</f>
        <v>19077398</v>
      </c>
      <c r="G6" s="9" t="n">
        <f aca="false">(E6-F6)/F6*100</f>
        <v>1.02556438776399</v>
      </c>
    </row>
    <row r="7" customFormat="false" ht="14.25" hidden="false" customHeight="false" outlineLevel="0" collapsed="false">
      <c r="A7" s="7" t="n">
        <v>4</v>
      </c>
      <c r="B7" s="35" t="n">
        <v>5960048</v>
      </c>
      <c r="C7" s="35" t="n">
        <v>6550822</v>
      </c>
      <c r="D7" s="9" t="n">
        <f aca="false">(B7-C7)/C7*100</f>
        <v>-9.01831861711401</v>
      </c>
      <c r="E7" s="35" t="n">
        <f aca="false">E6+B7</f>
        <v>25233097</v>
      </c>
      <c r="F7" s="35" t="n">
        <f aca="false">F6+C7</f>
        <v>25628220</v>
      </c>
      <c r="G7" s="9" t="n">
        <f aca="false">(E7-F7)/F7*100</f>
        <v>-1.5417496806255</v>
      </c>
    </row>
    <row r="8" customFormat="false" ht="14.25" hidden="false" customHeight="false" outlineLevel="0" collapsed="false">
      <c r="A8" s="7" t="n">
        <v>5</v>
      </c>
      <c r="B8" s="35" t="n">
        <v>6199352</v>
      </c>
      <c r="C8" s="35" t="n">
        <v>6433574</v>
      </c>
      <c r="D8" s="9" t="n">
        <f aca="false">(B8-C8)/C8*100</f>
        <v>-3.64062028353136</v>
      </c>
      <c r="E8" s="35" t="n">
        <f aca="false">E7+B8</f>
        <v>31432449</v>
      </c>
      <c r="F8" s="35" t="n">
        <f aca="false">F7+C8</f>
        <v>32061794</v>
      </c>
      <c r="G8" s="9" t="n">
        <f aca="false">(E8-F8)/F8*100</f>
        <v>-1.9629126180525</v>
      </c>
    </row>
    <row r="9" customFormat="false" ht="14.25" hidden="false" customHeight="false" outlineLevel="0" collapsed="false">
      <c r="A9" s="7" t="n">
        <v>6</v>
      </c>
      <c r="B9" s="35" t="n">
        <v>6034612</v>
      </c>
      <c r="C9" s="35" t="n">
        <v>6186135</v>
      </c>
      <c r="D9" s="9" t="n">
        <f aca="false">(B9-C9)/C9*100</f>
        <v>-2.44939691746139</v>
      </c>
      <c r="E9" s="35" t="n">
        <f aca="false">E8+B9</f>
        <v>37467061</v>
      </c>
      <c r="F9" s="35" t="n">
        <f aca="false">F8+C9</f>
        <v>38247929</v>
      </c>
      <c r="G9" s="9" t="n">
        <f aca="false">(E9-F9)/F9*100</f>
        <v>-2.04159550704039</v>
      </c>
    </row>
    <row r="10" customFormat="false" ht="14.25" hidden="false" customHeight="false" outlineLevel="0" collapsed="false">
      <c r="A10" s="7" t="n">
        <v>7</v>
      </c>
      <c r="B10" s="35" t="n">
        <v>6582810</v>
      </c>
      <c r="C10" s="35" t="n">
        <v>6399624</v>
      </c>
      <c r="D10" s="9" t="n">
        <f aca="false">(B10-C10)/C10*100</f>
        <v>2.86244941890336</v>
      </c>
      <c r="E10" s="35" t="n">
        <f aca="false">E9+B10</f>
        <v>44049871</v>
      </c>
      <c r="F10" s="35" t="n">
        <f aca="false">F9+C10</f>
        <v>44647553</v>
      </c>
      <c r="G10" s="9" t="n">
        <f aca="false">(E10-F10)/F10*100</f>
        <v>-1.33866686938028</v>
      </c>
    </row>
    <row r="11" customFormat="false" ht="14.25" hidden="false" customHeight="false" outlineLevel="0" collapsed="false">
      <c r="A11" s="7" t="n">
        <v>8</v>
      </c>
      <c r="B11" s="35" t="n">
        <v>6727191</v>
      </c>
      <c r="C11" s="35" t="n">
        <v>6778632</v>
      </c>
      <c r="D11" s="9" t="n">
        <f aca="false">(B11-C11)/C11*100</f>
        <v>-0.758869931278169</v>
      </c>
      <c r="E11" s="35" t="n">
        <f aca="false">E10+B11</f>
        <v>50777062</v>
      </c>
      <c r="F11" s="35" t="n">
        <f aca="false">F10+C11</f>
        <v>51426185</v>
      </c>
      <c r="G11" s="9" t="n">
        <f aca="false">(E11-F11)/F11*100</f>
        <v>-1.26224218265461</v>
      </c>
    </row>
    <row r="12" customFormat="false" ht="14.25" hidden="false" customHeight="false" outlineLevel="0" collapsed="false">
      <c r="A12" s="7" t="n">
        <v>9</v>
      </c>
      <c r="B12" s="35" t="n">
        <v>6087091</v>
      </c>
      <c r="C12" s="35" t="n">
        <v>6158483</v>
      </c>
      <c r="D12" s="9" t="n">
        <f aca="false">(B12-C12)/C12*100</f>
        <v>-1.15924652223608</v>
      </c>
      <c r="E12" s="35" t="n">
        <f aca="false">E11+B12</f>
        <v>56864153</v>
      </c>
      <c r="F12" s="35" t="n">
        <f aca="false">F11+C12</f>
        <v>57584668</v>
      </c>
      <c r="G12" s="9" t="n">
        <f aca="false">(E12-F12)/F12*100</f>
        <v>-1.25122714956002</v>
      </c>
    </row>
    <row r="13" customFormat="false" ht="14.25" hidden="false" customHeight="false" outlineLevel="0" collapsed="false">
      <c r="A13" s="7" t="n">
        <v>10</v>
      </c>
      <c r="B13" s="35" t="n">
        <v>6670015</v>
      </c>
      <c r="C13" s="35" t="n">
        <v>7005255</v>
      </c>
      <c r="D13" s="9" t="n">
        <f aca="false">(B13-C13)/C13*100</f>
        <v>-4.78555027618552</v>
      </c>
      <c r="E13" s="35" t="n">
        <f aca="false">E12+B13</f>
        <v>63534168</v>
      </c>
      <c r="F13" s="35" t="n">
        <f aca="false">F12+C13</f>
        <v>64589923</v>
      </c>
      <c r="G13" s="9" t="n">
        <f aca="false">(E13-F13)/F13*100</f>
        <v>-1.63455064035299</v>
      </c>
    </row>
    <row r="14" customFormat="false" ht="14.25" hidden="false" customHeight="false" outlineLevel="0" collapsed="false">
      <c r="A14" s="7" t="n">
        <v>11</v>
      </c>
      <c r="B14" s="35" t="n">
        <v>6279025</v>
      </c>
      <c r="C14" s="35" t="n">
        <v>6558718</v>
      </c>
      <c r="D14" s="9" t="n">
        <f aca="false">(B14-C14)/C14*100</f>
        <v>-4.26444619207595</v>
      </c>
      <c r="E14" s="35" t="n">
        <f aca="false">E13+B14</f>
        <v>69813193</v>
      </c>
      <c r="F14" s="35" t="n">
        <f aca="false">F13+C14</f>
        <v>71148641</v>
      </c>
      <c r="G14" s="9" t="n">
        <f aca="false">(E14-F14)/F14*100</f>
        <v>-1.87698314574976</v>
      </c>
    </row>
    <row r="15" customFormat="false" ht="14.25" hidden="false" customHeight="false" outlineLevel="0" collapsed="false">
      <c r="A15" s="7" t="n">
        <v>12</v>
      </c>
      <c r="B15" s="35" t="n">
        <v>6288718</v>
      </c>
      <c r="C15" s="35" t="n">
        <v>6543950</v>
      </c>
      <c r="D15" s="9" t="n">
        <f aca="false">(B15-C15)/C15*100</f>
        <v>-3.90027429916182</v>
      </c>
      <c r="E15" s="35" t="n">
        <f aca="false">E14+B15</f>
        <v>76101911</v>
      </c>
      <c r="F15" s="35" t="n">
        <f aca="false">F14+C15</f>
        <v>77692591</v>
      </c>
      <c r="G15" s="9" t="n">
        <f aca="false">(E15-F15)/F15*100</f>
        <v>-2.04740243506617</v>
      </c>
    </row>
    <row r="16" customFormat="false" ht="16.5" hidden="false" customHeight="true" outlineLevel="0" collapsed="false">
      <c r="A16" s="25"/>
      <c r="B16" s="25"/>
      <c r="C16" s="25"/>
      <c r="D16" s="25"/>
      <c r="E16" s="25"/>
      <c r="F16" s="36"/>
      <c r="G16" s="36"/>
    </row>
    <row r="18" customFormat="false" ht="15.75" hidden="false" customHeight="false" outlineLevel="0" collapsed="false">
      <c r="A18" s="28" t="s">
        <v>11</v>
      </c>
      <c r="B18" s="37"/>
      <c r="C18" s="37"/>
      <c r="D18" s="36"/>
      <c r="E18" s="38"/>
      <c r="F18" s="38"/>
      <c r="G18" s="38"/>
    </row>
    <row r="19" customFormat="false" ht="15" hidden="false" customHeight="false" outlineLevel="0" collapsed="false">
      <c r="A19" s="39" t="s">
        <v>1</v>
      </c>
      <c r="B19" s="6" t="s">
        <v>16</v>
      </c>
      <c r="C19" s="6" t="s">
        <v>10</v>
      </c>
      <c r="D19" s="40" t="s">
        <v>4</v>
      </c>
      <c r="E19" s="6" t="s">
        <v>19</v>
      </c>
      <c r="F19" s="6" t="s">
        <v>6</v>
      </c>
      <c r="G19" s="6" t="s">
        <v>18</v>
      </c>
    </row>
    <row r="20" customFormat="false" ht="14.25" hidden="false" customHeight="false" outlineLevel="0" collapsed="false">
      <c r="A20" s="7" t="n">
        <v>1</v>
      </c>
      <c r="B20" s="35" t="n">
        <v>354806</v>
      </c>
      <c r="C20" s="35" t="n">
        <v>339955</v>
      </c>
      <c r="D20" s="9" t="n">
        <f aca="false">(B20-C20)/C20*100</f>
        <v>4.36851936285685</v>
      </c>
      <c r="E20" s="35" t="n">
        <f aca="false">B20</f>
        <v>354806</v>
      </c>
      <c r="F20" s="35" t="n">
        <f aca="false">C20</f>
        <v>339955</v>
      </c>
      <c r="G20" s="9" t="n">
        <f aca="false">(E20-F20)/F20*100</f>
        <v>4.36851936285685</v>
      </c>
    </row>
    <row r="21" customFormat="false" ht="14.25" hidden="false" customHeight="false" outlineLevel="0" collapsed="false">
      <c r="A21" s="7" t="n">
        <v>2</v>
      </c>
      <c r="B21" s="35" t="n">
        <v>333540</v>
      </c>
      <c r="C21" s="35" t="n">
        <v>325395</v>
      </c>
      <c r="D21" s="9" t="n">
        <f aca="false">(B21-C21)/C21*100</f>
        <v>2.50311160282119</v>
      </c>
      <c r="E21" s="35" t="n">
        <f aca="false">E20+B21</f>
        <v>688346</v>
      </c>
      <c r="F21" s="35" t="n">
        <f aca="false">F20+C21</f>
        <v>665350</v>
      </c>
      <c r="G21" s="9" t="n">
        <f aca="false">(E21-F21)/F21*100</f>
        <v>3.45622604644172</v>
      </c>
    </row>
    <row r="22" customFormat="false" ht="14.25" hidden="false" customHeight="false" outlineLevel="0" collapsed="false">
      <c r="A22" s="7" t="n">
        <v>3</v>
      </c>
      <c r="B22" s="35" t="n">
        <v>339054</v>
      </c>
      <c r="C22" s="35" t="n">
        <v>335060</v>
      </c>
      <c r="D22" s="9" t="n">
        <f aca="false">(B22-C22)/C22*100</f>
        <v>1.1920253088999</v>
      </c>
      <c r="E22" s="35" t="n">
        <f aca="false">E21+B22</f>
        <v>1027400</v>
      </c>
      <c r="F22" s="35" t="n">
        <f aca="false">F21+C22</f>
        <v>1000410</v>
      </c>
      <c r="G22" s="9" t="n">
        <f aca="false">(E22-F22)/F22*100</f>
        <v>2.69789386351596</v>
      </c>
    </row>
    <row r="23" customFormat="false" ht="14.25" hidden="false" customHeight="false" outlineLevel="0" collapsed="false">
      <c r="A23" s="7" t="n">
        <v>4</v>
      </c>
      <c r="B23" s="35" t="n">
        <v>358019</v>
      </c>
      <c r="C23" s="35" t="n">
        <v>342769</v>
      </c>
      <c r="D23" s="9" t="n">
        <f aca="false">(B23-C23)/C23*100</f>
        <v>4.44906044595632</v>
      </c>
      <c r="E23" s="35" t="n">
        <f aca="false">E22+B23</f>
        <v>1385419</v>
      </c>
      <c r="F23" s="35" t="n">
        <f aca="false">F22+C23</f>
        <v>1343179</v>
      </c>
      <c r="G23" s="9" t="n">
        <f aca="false">(E23-F23)/F23*100</f>
        <v>3.144778171785</v>
      </c>
    </row>
    <row r="24" customFormat="false" ht="14.25" hidden="false" customHeight="false" outlineLevel="0" collapsed="false">
      <c r="A24" s="7" t="n">
        <v>5</v>
      </c>
      <c r="B24" s="35" t="n">
        <v>350220</v>
      </c>
      <c r="C24" s="35" t="n">
        <v>337109</v>
      </c>
      <c r="D24" s="9" t="n">
        <f aca="false">(B24-C24)/C24*100</f>
        <v>3.88924650483968</v>
      </c>
      <c r="E24" s="35" t="n">
        <f aca="false">E23+B24</f>
        <v>1735639</v>
      </c>
      <c r="F24" s="35" t="n">
        <f aca="false">F23+C24</f>
        <v>1680288</v>
      </c>
      <c r="G24" s="9" t="n">
        <f aca="false">(E24-F24)/F24*100</f>
        <v>3.29413767163724</v>
      </c>
    </row>
    <row r="25" customFormat="false" ht="14.25" hidden="false" customHeight="false" outlineLevel="0" collapsed="false">
      <c r="A25" s="7" t="n">
        <v>6</v>
      </c>
      <c r="B25" s="41" t="n">
        <v>326284</v>
      </c>
      <c r="C25" s="41" t="n">
        <v>332982</v>
      </c>
      <c r="D25" s="9" t="n">
        <f aca="false">(B25-C25)/C25*100</f>
        <v>-2.01152014222991</v>
      </c>
      <c r="E25" s="35" t="n">
        <f aca="false">E24+B25</f>
        <v>2061923</v>
      </c>
      <c r="F25" s="35" t="n">
        <f aca="false">F24+C25</f>
        <v>2013270</v>
      </c>
      <c r="G25" s="9" t="n">
        <f aca="false">(E25-F25)/F25*100</f>
        <v>2.4166157544691</v>
      </c>
    </row>
    <row r="26" customFormat="false" ht="14.25" hidden="false" customHeight="false" outlineLevel="0" collapsed="false">
      <c r="A26" s="7" t="n">
        <v>7</v>
      </c>
      <c r="B26" s="41" t="n">
        <v>358134</v>
      </c>
      <c r="C26" s="41" t="n">
        <v>364674</v>
      </c>
      <c r="D26" s="9" t="n">
        <f aca="false">(B26-C26)/C26*100</f>
        <v>-1.79338258279998</v>
      </c>
      <c r="E26" s="35" t="n">
        <f aca="false">E25+B26</f>
        <v>2420057</v>
      </c>
      <c r="F26" s="35" t="n">
        <f aca="false">F25+C26</f>
        <v>2377944</v>
      </c>
      <c r="G26" s="9" t="n">
        <f aca="false">(E26-F26)/F26*100</f>
        <v>1.77098367329088</v>
      </c>
    </row>
    <row r="27" customFormat="false" ht="14.25" hidden="false" customHeight="false" outlineLevel="0" collapsed="false">
      <c r="A27" s="7" t="n">
        <v>8</v>
      </c>
      <c r="B27" s="41" t="n">
        <v>304362</v>
      </c>
      <c r="C27" s="41" t="n">
        <v>379018</v>
      </c>
      <c r="D27" s="9" t="n">
        <f aca="false">(B27-C27)/C27*100</f>
        <v>-19.6972175463962</v>
      </c>
      <c r="E27" s="35" t="n">
        <f aca="false">E26+B27</f>
        <v>2724419</v>
      </c>
      <c r="F27" s="35" t="n">
        <f aca="false">F26+C27</f>
        <v>2756962</v>
      </c>
      <c r="G27" s="9" t="n">
        <f aca="false">(E27-F27)/F27*100</f>
        <v>-1.18039349109636</v>
      </c>
    </row>
    <row r="28" customFormat="false" ht="14.25" hidden="false" customHeight="false" outlineLevel="0" collapsed="false">
      <c r="A28" s="7" t="n">
        <v>9</v>
      </c>
      <c r="B28" s="41" t="n">
        <v>229397</v>
      </c>
      <c r="C28" s="41" t="n">
        <v>319758</v>
      </c>
      <c r="D28" s="9" t="n">
        <f aca="false">(B28-C28)/C28*100</f>
        <v>-28.2591835075276</v>
      </c>
      <c r="E28" s="35" t="n">
        <f aca="false">E27+B28</f>
        <v>2953816</v>
      </c>
      <c r="F28" s="35" t="n">
        <f aca="false">F27+C28</f>
        <v>3076720</v>
      </c>
      <c r="G28" s="9" t="n">
        <f aca="false">(E28-F28)/F28*100</f>
        <v>-3.99464364648067</v>
      </c>
    </row>
    <row r="29" customFormat="false" ht="14.25" hidden="false" customHeight="false" outlineLevel="0" collapsed="false">
      <c r="A29" s="7" t="n">
        <v>10</v>
      </c>
      <c r="B29" s="41" t="n">
        <v>257878</v>
      </c>
      <c r="C29" s="41" t="n">
        <v>340714</v>
      </c>
      <c r="D29" s="9" t="n">
        <f aca="false">(B29-C29)/C29*100</f>
        <v>-24.3124732180069</v>
      </c>
      <c r="E29" s="35" t="n">
        <f aca="false">E28+B29</f>
        <v>3211694</v>
      </c>
      <c r="F29" s="35" t="n">
        <f aca="false">F28+C29</f>
        <v>3417434</v>
      </c>
      <c r="G29" s="9" t="n">
        <f aca="false">(E29-F29)/F29*100</f>
        <v>-6.02030646385563</v>
      </c>
    </row>
    <row r="30" customFormat="false" ht="14.25" hidden="false" customHeight="false" outlineLevel="0" collapsed="false">
      <c r="A30" s="7" t="n">
        <v>11</v>
      </c>
      <c r="B30" s="35" t="n">
        <v>221760</v>
      </c>
      <c r="C30" s="35" t="n">
        <v>323915</v>
      </c>
      <c r="D30" s="9" t="n">
        <f aca="false">(B30-C30)/C30*100</f>
        <v>-31.5375947393606</v>
      </c>
      <c r="E30" s="35" t="n">
        <f aca="false">E29+B30</f>
        <v>3433454</v>
      </c>
      <c r="F30" s="35" t="n">
        <f aca="false">F29+C30</f>
        <v>3741349</v>
      </c>
      <c r="G30" s="9" t="n">
        <f aca="false">(E30-F30)/F30*100</f>
        <v>-8.22951828337854</v>
      </c>
    </row>
    <row r="31" customFormat="false" ht="14.25" hidden="false" customHeight="false" outlineLevel="0" collapsed="false">
      <c r="A31" s="7" t="n">
        <v>12</v>
      </c>
      <c r="B31" s="35" t="n">
        <v>231361</v>
      </c>
      <c r="C31" s="35" t="n">
        <v>336366</v>
      </c>
      <c r="D31" s="9" t="n">
        <f aca="false">(B31-C31)/C31*100</f>
        <v>-31.2174833366036</v>
      </c>
      <c r="E31" s="35" t="n">
        <f aca="false">E30+B31</f>
        <v>3664815</v>
      </c>
      <c r="F31" s="35" t="n">
        <f aca="false">F30+C31</f>
        <v>4077715</v>
      </c>
      <c r="G31" s="9" t="n">
        <f aca="false">(E31-F31)/F31*100</f>
        <v>-10.125768966198</v>
      </c>
    </row>
    <row r="34" customFormat="false" ht="15.75" hidden="false" customHeight="false" outlineLevel="0" collapsed="false">
      <c r="A34" s="28" t="s">
        <v>20</v>
      </c>
      <c r="B34" s="37"/>
      <c r="C34" s="37"/>
      <c r="D34" s="36"/>
      <c r="E34" s="38"/>
      <c r="F34" s="38"/>
      <c r="G34" s="38"/>
    </row>
    <row r="35" customFormat="false" ht="15" hidden="false" customHeight="false" outlineLevel="0" collapsed="false">
      <c r="A35" s="39" t="s">
        <v>1</v>
      </c>
      <c r="B35" s="6" t="s">
        <v>16</v>
      </c>
      <c r="C35" s="6" t="s">
        <v>10</v>
      </c>
      <c r="D35" s="40" t="s">
        <v>4</v>
      </c>
      <c r="E35" s="6" t="s">
        <v>19</v>
      </c>
      <c r="F35" s="6" t="s">
        <v>6</v>
      </c>
      <c r="G35" s="6" t="s">
        <v>18</v>
      </c>
    </row>
    <row r="36" customFormat="false" ht="14.25" hidden="false" customHeight="false" outlineLevel="0" collapsed="false">
      <c r="A36" s="7" t="n">
        <v>1</v>
      </c>
      <c r="B36" s="35" t="n">
        <v>1955656</v>
      </c>
      <c r="C36" s="35" t="n">
        <v>1801980</v>
      </c>
      <c r="D36" s="9" t="n">
        <f aca="false">(B36-C36)/C36*100</f>
        <v>8.52817456353567</v>
      </c>
      <c r="E36" s="35" t="n">
        <f aca="false">B36</f>
        <v>1955656</v>
      </c>
      <c r="F36" s="35" t="n">
        <f aca="false">C36</f>
        <v>1801980</v>
      </c>
      <c r="G36" s="9" t="n">
        <f aca="false">(E36-F36)/F36*100</f>
        <v>8.52817456353567</v>
      </c>
    </row>
    <row r="37" customFormat="false" ht="14.25" hidden="false" customHeight="false" outlineLevel="0" collapsed="false">
      <c r="A37" s="7" t="n">
        <v>2</v>
      </c>
      <c r="B37" s="35" t="n">
        <v>1815991</v>
      </c>
      <c r="C37" s="35" t="n">
        <v>1776766</v>
      </c>
      <c r="D37" s="9" t="n">
        <f aca="false">(B37-C37)/C37*100</f>
        <v>2.20766268602618</v>
      </c>
      <c r="E37" s="35" t="n">
        <f aca="false">E36+B37</f>
        <v>3771647</v>
      </c>
      <c r="F37" s="35" t="n">
        <f aca="false">F36+C37</f>
        <v>3578746</v>
      </c>
      <c r="G37" s="9" t="n">
        <f aca="false">(E37-F37)/F37*100</f>
        <v>5.39018415947933</v>
      </c>
    </row>
    <row r="38" customFormat="false" ht="14.25" hidden="false" customHeight="false" outlineLevel="0" collapsed="false">
      <c r="A38" s="7" t="n">
        <v>3</v>
      </c>
      <c r="B38" s="35" t="n">
        <v>1874449</v>
      </c>
      <c r="C38" s="35" t="n">
        <v>1876857</v>
      </c>
      <c r="D38" s="9" t="n">
        <f aca="false">(B38-C38)/C38*100</f>
        <v>-0.128299598744071</v>
      </c>
      <c r="E38" s="35" t="n">
        <f aca="false">E37+B38</f>
        <v>5646096</v>
      </c>
      <c r="F38" s="35" t="n">
        <f aca="false">F37+C38</f>
        <v>5455603</v>
      </c>
      <c r="G38" s="9" t="n">
        <f aca="false">(E38-F38)/F38*100</f>
        <v>3.49169468526211</v>
      </c>
    </row>
    <row r="39" customFormat="false" ht="14.25" hidden="false" customHeight="false" outlineLevel="0" collapsed="false">
      <c r="A39" s="7" t="n">
        <v>4</v>
      </c>
      <c r="B39" s="35" t="n">
        <v>2033507</v>
      </c>
      <c r="C39" s="35" t="n">
        <v>1941075</v>
      </c>
      <c r="D39" s="9" t="n">
        <f aca="false">(B39-C39)/C39*100</f>
        <v>4.76189740221269</v>
      </c>
      <c r="E39" s="35" t="n">
        <f aca="false">E38+B39</f>
        <v>7679603</v>
      </c>
      <c r="F39" s="35" t="n">
        <f aca="false">F38+C39</f>
        <v>7396678</v>
      </c>
      <c r="G39" s="9" t="n">
        <f aca="false">(E39-F39)/F39*100</f>
        <v>3.82502793821767</v>
      </c>
    </row>
    <row r="40" customFormat="false" ht="14.25" hidden="false" customHeight="false" outlineLevel="0" collapsed="false">
      <c r="A40" s="7" t="n">
        <v>5</v>
      </c>
      <c r="B40" s="35" t="n">
        <v>2032569</v>
      </c>
      <c r="C40" s="35" t="n">
        <v>1916249</v>
      </c>
      <c r="D40" s="9" t="n">
        <f aca="false">(B40-C40)/C40*100</f>
        <v>6.07019233930455</v>
      </c>
      <c r="E40" s="35" t="n">
        <f aca="false">E39+B40</f>
        <v>9712172</v>
      </c>
      <c r="F40" s="35" t="n">
        <f aca="false">F39+C40</f>
        <v>9312927</v>
      </c>
      <c r="G40" s="9" t="n">
        <f aca="false">(E40-F40)/F40*100</f>
        <v>4.28699806194121</v>
      </c>
    </row>
    <row r="41" customFormat="false" ht="14.25" hidden="false" customHeight="false" outlineLevel="0" collapsed="false">
      <c r="A41" s="7" t="n">
        <v>6</v>
      </c>
      <c r="B41" s="41" t="n">
        <v>2062940</v>
      </c>
      <c r="C41" s="41" t="n">
        <v>1991299</v>
      </c>
      <c r="D41" s="9" t="n">
        <f aca="false">(B41-C41)/C41*100</f>
        <v>3.59770180168824</v>
      </c>
      <c r="E41" s="35" t="n">
        <f aca="false">E40+B41</f>
        <v>11775112</v>
      </c>
      <c r="F41" s="35" t="n">
        <f aca="false">F40+C41</f>
        <v>11304226</v>
      </c>
      <c r="G41" s="9" t="n">
        <f aca="false">(E41-F41)/F41*100</f>
        <v>4.16557489208018</v>
      </c>
    </row>
    <row r="42" customFormat="false" ht="14.25" hidden="false" customHeight="false" outlineLevel="0" collapsed="false">
      <c r="A42" s="7" t="n">
        <v>7</v>
      </c>
      <c r="B42" s="41" t="n">
        <v>2190700</v>
      </c>
      <c r="C42" s="41" t="n">
        <v>2193894</v>
      </c>
      <c r="D42" s="9" t="n">
        <f aca="false">(B42-C42)/C42*100</f>
        <v>-0.145585885188619</v>
      </c>
      <c r="E42" s="35" t="n">
        <f aca="false">E41+B42</f>
        <v>13965812</v>
      </c>
      <c r="F42" s="35" t="n">
        <f aca="false">F41+C42</f>
        <v>13498120</v>
      </c>
      <c r="G42" s="9" t="n">
        <f aca="false">(E42-F42)/F42*100</f>
        <v>3.46486770009453</v>
      </c>
    </row>
    <row r="43" customFormat="false" ht="14.25" hidden="false" customHeight="false" outlineLevel="0" collapsed="false">
      <c r="A43" s="7" t="n">
        <v>8</v>
      </c>
      <c r="B43" s="41" t="n">
        <v>2299809</v>
      </c>
      <c r="C43" s="41" t="n">
        <v>2267032</v>
      </c>
      <c r="D43" s="9" t="n">
        <f aca="false">(B43-C43)/C43*100</f>
        <v>1.44581108691893</v>
      </c>
      <c r="E43" s="35" t="n">
        <f aca="false">E42+B43</f>
        <v>16265621</v>
      </c>
      <c r="F43" s="35" t="n">
        <f aca="false">F42+C43</f>
        <v>15765152</v>
      </c>
      <c r="G43" s="9" t="n">
        <f aca="false">(E43-F43)/F43*100</f>
        <v>3.17452695667</v>
      </c>
    </row>
    <row r="44" customFormat="false" ht="14.25" hidden="false" customHeight="false" outlineLevel="0" collapsed="false">
      <c r="A44" s="7" t="n">
        <v>9</v>
      </c>
      <c r="B44" s="41" t="n">
        <v>2044853</v>
      </c>
      <c r="C44" s="41" t="n">
        <v>2046241</v>
      </c>
      <c r="D44" s="9" t="n">
        <f aca="false">(B44-C44)/C44*100</f>
        <v>-0.067831697243873</v>
      </c>
      <c r="E44" s="35" t="n">
        <f aca="false">E43+B44</f>
        <v>18310474</v>
      </c>
      <c r="F44" s="35" t="n">
        <f aca="false">F43+C44</f>
        <v>17811393</v>
      </c>
      <c r="G44" s="9" t="n">
        <f aca="false">(E44-F44)/F44*100</f>
        <v>2.80203238455297</v>
      </c>
    </row>
    <row r="45" customFormat="false" ht="14.25" hidden="false" customHeight="false" outlineLevel="0" collapsed="false">
      <c r="A45" s="7" t="n">
        <v>10</v>
      </c>
      <c r="B45" s="41" t="n">
        <v>1975354</v>
      </c>
      <c r="C45" s="41" t="n">
        <v>1949158</v>
      </c>
      <c r="D45" s="9" t="n">
        <f aca="false">(B45-C45)/C45*100</f>
        <v>1.34396493255036</v>
      </c>
      <c r="E45" s="35" t="n">
        <f aca="false">E44+B45</f>
        <v>20285828</v>
      </c>
      <c r="F45" s="35" t="n">
        <f aca="false">F44+C45</f>
        <v>19760551</v>
      </c>
      <c r="G45" s="9" t="n">
        <f aca="false">(E45-F45)/F45*100</f>
        <v>2.65821028978392</v>
      </c>
    </row>
    <row r="46" customFormat="false" ht="14.25" hidden="false" customHeight="false" outlineLevel="0" collapsed="false">
      <c r="A46" s="7" t="n">
        <v>11</v>
      </c>
      <c r="B46" s="35" t="n">
        <v>1760960</v>
      </c>
      <c r="C46" s="35" t="n">
        <v>1710603</v>
      </c>
      <c r="D46" s="9" t="n">
        <f aca="false">(B46-C46)/C46*100</f>
        <v>2.94381571878455</v>
      </c>
      <c r="E46" s="35" t="n">
        <f aca="false">E45+B46</f>
        <v>22046788</v>
      </c>
      <c r="F46" s="35" t="n">
        <f aca="false">F45+C46</f>
        <v>21471154</v>
      </c>
      <c r="G46" s="9" t="n">
        <f aca="false">(E46-F46)/F46*100</f>
        <v>2.68096442324432</v>
      </c>
    </row>
    <row r="47" customFormat="false" ht="14.25" hidden="false" customHeight="false" outlineLevel="0" collapsed="false">
      <c r="A47" s="7" t="n">
        <v>12</v>
      </c>
      <c r="B47" s="35" t="n">
        <v>1862739</v>
      </c>
      <c r="C47" s="35" t="n">
        <v>1819545</v>
      </c>
      <c r="D47" s="9" t="n">
        <f aca="false">(B47-C47)/C47*100</f>
        <v>2.37389017584066</v>
      </c>
      <c r="E47" s="35" t="n">
        <f aca="false">E46+B47</f>
        <v>23909527</v>
      </c>
      <c r="F47" s="35" t="n">
        <f aca="false">F46+C47</f>
        <v>23290699</v>
      </c>
      <c r="G47" s="9" t="n">
        <f aca="false">(E47-F47)/F47*100</f>
        <v>2.65697478637288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7" activeCellId="0" sqref="D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3" min="3" style="0" width="14.12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42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43" t="s">
        <v>21</v>
      </c>
      <c r="C2" s="44"/>
      <c r="D2" s="45"/>
      <c r="E2" s="45"/>
      <c r="F2" s="45"/>
      <c r="G2" s="46"/>
      <c r="H2" s="45"/>
    </row>
    <row r="3" customFormat="false" ht="15" hidden="false" customHeight="false" outlineLevel="0" collapsed="false">
      <c r="B3" s="6" t="s">
        <v>1</v>
      </c>
      <c r="C3" s="6" t="s">
        <v>22</v>
      </c>
      <c r="D3" s="6" t="s">
        <v>10</v>
      </c>
      <c r="E3" s="6" t="s">
        <v>4</v>
      </c>
      <c r="F3" s="6" t="s">
        <v>17</v>
      </c>
      <c r="G3" s="47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179154</v>
      </c>
      <c r="D4" s="8" t="n">
        <v>180781</v>
      </c>
      <c r="E4" s="48" t="n">
        <f aca="false">(C4-D4)/D4*100</f>
        <v>-0.899983958491213</v>
      </c>
      <c r="F4" s="49" t="n">
        <f aca="false">C4</f>
        <v>179154</v>
      </c>
      <c r="G4" s="49" t="n">
        <f aca="false">D4</f>
        <v>180781</v>
      </c>
      <c r="H4" s="9" t="n">
        <f aca="false">(F4-G4)/G4*100</f>
        <v>-0.899983958491213</v>
      </c>
    </row>
    <row r="5" customFormat="false" ht="14.25" hidden="false" customHeight="false" outlineLevel="0" collapsed="false">
      <c r="B5" s="7" t="n">
        <v>2</v>
      </c>
      <c r="C5" s="8" t="n">
        <v>105559</v>
      </c>
      <c r="D5" s="8" t="n">
        <v>132725</v>
      </c>
      <c r="E5" s="48" t="n">
        <f aca="false">(C5-D5)/D5*100</f>
        <v>-20.4678847240535</v>
      </c>
      <c r="F5" s="50" t="n">
        <f aca="false">F4+C5</f>
        <v>284713</v>
      </c>
      <c r="G5" s="50" t="n">
        <f aca="false">G4+D5</f>
        <v>313506</v>
      </c>
      <c r="H5" s="9" t="n">
        <f aca="false">(F5-G5)/G5*100</f>
        <v>-9.18419424189649</v>
      </c>
    </row>
    <row r="6" customFormat="false" ht="14.25" hidden="false" customHeight="false" outlineLevel="0" collapsed="false">
      <c r="B6" s="7" t="n">
        <v>3</v>
      </c>
      <c r="C6" s="8" t="n">
        <v>167337</v>
      </c>
      <c r="D6" s="8" t="n">
        <v>167660</v>
      </c>
      <c r="E6" s="48" t="n">
        <f aca="false">(C6-D6)/D6*100</f>
        <v>-0.192651795300012</v>
      </c>
      <c r="F6" s="50" t="n">
        <f aca="false">F5+C6</f>
        <v>452050</v>
      </c>
      <c r="G6" s="50" t="n">
        <f aca="false">G5+D6</f>
        <v>481166</v>
      </c>
      <c r="H6" s="9" t="n">
        <f aca="false">(F6-G6)/G6*100</f>
        <v>-6.05113412003342</v>
      </c>
    </row>
    <row r="7" customFormat="false" ht="14.25" hidden="false" customHeight="false" outlineLevel="0" collapsed="false">
      <c r="B7" s="7" t="n">
        <v>4</v>
      </c>
      <c r="C7" s="8" t="n">
        <v>164971</v>
      </c>
      <c r="D7" s="8" t="n">
        <v>172418</v>
      </c>
      <c r="E7" s="48" t="n">
        <f aca="false">(C7-D7)/D7*100</f>
        <v>-4.31915461262745</v>
      </c>
      <c r="F7" s="50" t="n">
        <f aca="false">F6+C7</f>
        <v>617021</v>
      </c>
      <c r="G7" s="50" t="n">
        <f aca="false">G6+D7</f>
        <v>653584</v>
      </c>
      <c r="H7" s="9" t="n">
        <f aca="false">(F7-G7)/G7*100</f>
        <v>-5.59423119293006</v>
      </c>
    </row>
    <row r="8" customFormat="false" ht="14.25" hidden="false" customHeight="false" outlineLevel="0" collapsed="false">
      <c r="B8" s="7" t="n">
        <v>5</v>
      </c>
      <c r="C8" s="8" t="n">
        <v>167587</v>
      </c>
      <c r="D8" s="8" t="n">
        <v>172752</v>
      </c>
      <c r="E8" s="48" t="n">
        <f aca="false">(C8-D8)/D8*100</f>
        <v>-2.98983513939057</v>
      </c>
      <c r="F8" s="50" t="n">
        <f aca="false">F7+C8</f>
        <v>784608</v>
      </c>
      <c r="G8" s="50" t="n">
        <f aca="false">G7+D8</f>
        <v>826336</v>
      </c>
      <c r="H8" s="9" t="n">
        <f aca="false">(F8-G8)/G8*100</f>
        <v>-5.04976184021996</v>
      </c>
    </row>
    <row r="9" customFormat="false" ht="14.25" hidden="false" customHeight="false" outlineLevel="0" collapsed="false">
      <c r="B9" s="7" t="n">
        <v>6</v>
      </c>
      <c r="C9" s="8" t="n">
        <v>162320</v>
      </c>
      <c r="D9" s="8" t="n">
        <v>170784</v>
      </c>
      <c r="E9" s="48" t="n">
        <f aca="false">(C9-D9)/D9*100</f>
        <v>-4.95596777215664</v>
      </c>
      <c r="F9" s="50" t="n">
        <f aca="false">F8+C9</f>
        <v>946928</v>
      </c>
      <c r="G9" s="50" t="n">
        <f aca="false">G8+D9</f>
        <v>997120</v>
      </c>
      <c r="H9" s="9" t="n">
        <f aca="false">(F9-G9)/G9*100</f>
        <v>-5.03369704749679</v>
      </c>
    </row>
    <row r="10" customFormat="false" ht="14.25" hidden="false" customHeight="false" outlineLevel="0" collapsed="false">
      <c r="B10" s="7" t="n">
        <v>7</v>
      </c>
      <c r="C10" s="8" t="n">
        <v>161318</v>
      </c>
      <c r="D10" s="8" t="n">
        <v>172764</v>
      </c>
      <c r="E10" s="48" t="n">
        <f aca="false">(C10-D10)/D10*100</f>
        <v>-6.62522284735246</v>
      </c>
      <c r="F10" s="50" t="n">
        <f aca="false">F9+C10</f>
        <v>1108246</v>
      </c>
      <c r="G10" s="50" t="n">
        <f aca="false">G9+D10</f>
        <v>1169884</v>
      </c>
      <c r="H10" s="9" t="n">
        <f aca="false">(F10-G10)/G10*100</f>
        <v>-5.26872749776901</v>
      </c>
    </row>
    <row r="11" customFormat="false" ht="14.25" hidden="false" customHeight="false" outlineLevel="0" collapsed="false">
      <c r="B11" s="7" t="n">
        <v>8</v>
      </c>
      <c r="C11" s="8" t="n">
        <v>161040</v>
      </c>
      <c r="D11" s="8" t="n">
        <v>175213</v>
      </c>
      <c r="E11" s="48" t="n">
        <f aca="false">(C11-D11)/D11*100</f>
        <v>-8.08901166009371</v>
      </c>
      <c r="F11" s="50" t="n">
        <f aca="false">F10+C11</f>
        <v>1269286</v>
      </c>
      <c r="G11" s="50" t="n">
        <f aca="false">G10+D11</f>
        <v>1345097</v>
      </c>
      <c r="H11" s="9" t="n">
        <f aca="false">(F11-G11)/G11*100</f>
        <v>-5.63609910660718</v>
      </c>
    </row>
    <row r="12" customFormat="false" ht="14.25" hidden="false" customHeight="false" outlineLevel="0" collapsed="false">
      <c r="B12" s="7" t="n">
        <v>9</v>
      </c>
      <c r="C12" s="8" t="n">
        <v>167706</v>
      </c>
      <c r="D12" s="8" t="n">
        <v>183908</v>
      </c>
      <c r="E12" s="48" t="n">
        <f aca="false">(C12-D12)/D12*100</f>
        <v>-8.80983970245993</v>
      </c>
      <c r="F12" s="50" t="n">
        <f aca="false">F11+C12</f>
        <v>1436992</v>
      </c>
      <c r="G12" s="50" t="n">
        <f aca="false">G11+D12</f>
        <v>1529005</v>
      </c>
      <c r="H12" s="9" t="n">
        <f aca="false">(F12-G12)/G12*100</f>
        <v>-6.01783512807349</v>
      </c>
    </row>
    <row r="13" customFormat="false" ht="14.25" hidden="false" customHeight="false" outlineLevel="0" collapsed="false">
      <c r="B13" s="7" t="n">
        <v>10</v>
      </c>
      <c r="C13" s="8" t="n">
        <v>169145</v>
      </c>
      <c r="D13" s="8" t="n">
        <v>178801</v>
      </c>
      <c r="E13" s="48" t="n">
        <f aca="false">(C13-D13)/D13*100</f>
        <v>-5.40041722361732</v>
      </c>
      <c r="F13" s="50" t="n">
        <f aca="false">F12+C13</f>
        <v>1606137</v>
      </c>
      <c r="G13" s="50" t="n">
        <f aca="false">G12+D13</f>
        <v>1707806</v>
      </c>
      <c r="H13" s="9" t="n">
        <f aca="false">(F13-G13)/G13*100</f>
        <v>-5.95319374683073</v>
      </c>
    </row>
    <row r="14" customFormat="false" ht="14.25" hidden="false" customHeight="false" outlineLevel="0" collapsed="false">
      <c r="B14" s="7" t="n">
        <v>11</v>
      </c>
      <c r="C14" s="8" t="n">
        <v>173357</v>
      </c>
      <c r="D14" s="8" t="n">
        <v>182527</v>
      </c>
      <c r="E14" s="48" t="n">
        <f aca="false">(C14-D14)/D14*100</f>
        <v>-5.02391427021756</v>
      </c>
      <c r="F14" s="50" t="n">
        <f aca="false">F13+C14</f>
        <v>1779494</v>
      </c>
      <c r="G14" s="50" t="n">
        <f aca="false">G13+D14</f>
        <v>1890333</v>
      </c>
      <c r="H14" s="9" t="n">
        <f aca="false">(F14-G14)/G14*100</f>
        <v>-5.86346426793586</v>
      </c>
    </row>
    <row r="15" customFormat="false" ht="14.25" hidden="false" customHeight="false" outlineLevel="0" collapsed="false">
      <c r="B15" s="7" t="n">
        <v>12</v>
      </c>
      <c r="C15" s="8" t="n">
        <v>175832</v>
      </c>
      <c r="D15" s="8" t="n">
        <v>183672</v>
      </c>
      <c r="E15" s="48" t="n">
        <f aca="false">(C15-D15)/D15*100</f>
        <v>-4.26847859227318</v>
      </c>
      <c r="F15" s="50" t="n">
        <f aca="false">F14+C15</f>
        <v>1955326</v>
      </c>
      <c r="G15" s="50" t="n">
        <f aca="false">G14+D15</f>
        <v>2074005</v>
      </c>
      <c r="H15" s="9" t="n">
        <f aca="false">(F15-G15)/G15*100</f>
        <v>-5.72221378444121</v>
      </c>
    </row>
    <row r="16" customFormat="false" ht="14.25" hidden="false" customHeight="false" outlineLevel="0" collapsed="false">
      <c r="B16" s="14"/>
      <c r="C16" s="15"/>
      <c r="D16" s="15"/>
      <c r="E16" s="51"/>
      <c r="F16" s="52"/>
      <c r="G16" s="52"/>
      <c r="H16" s="16"/>
    </row>
    <row r="17" customFormat="false" ht="14.25" hidden="false" customHeight="false" outlineLevel="0" collapsed="false">
      <c r="B17" s="14"/>
      <c r="C17" s="15"/>
      <c r="D17" s="15"/>
      <c r="E17" s="51"/>
      <c r="F17" s="52"/>
      <c r="G17" s="52"/>
      <c r="H17" s="16"/>
    </row>
    <row r="18" customFormat="false" ht="15" hidden="false" customHeight="false" outlineLevel="0" collapsed="false">
      <c r="B18" s="53" t="s">
        <v>23</v>
      </c>
      <c r="C18" s="54"/>
      <c r="D18" s="45" t="s">
        <v>24</v>
      </c>
      <c r="E18" s="45"/>
      <c r="F18" s="55"/>
      <c r="G18" s="46"/>
      <c r="H18" s="45"/>
    </row>
    <row r="19" customFormat="false" ht="17.25" hidden="false" customHeight="true" outlineLevel="0" collapsed="false"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18" hidden="false" customHeight="true" outlineLevel="0" collapsed="false"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</row>
  </sheetData>
  <mergeCells count="1">
    <mergeCell ref="B19:M20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15" workbookViewId="0">
      <selection pane="topLeft" activeCell="E32" activeCellId="0" sqref="E3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2.24"/>
    <col collapsed="false" customWidth="true" hidden="false" outlineLevel="0" max="3" min="3" style="0" width="10.24"/>
    <col collapsed="false" customWidth="true" hidden="false" outlineLevel="0" max="4" min="4" style="0" width="7.37"/>
    <col collapsed="false" customWidth="true" hidden="false" outlineLevel="0" max="5" min="5" style="0" width="12.99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56" t="s">
        <v>25</v>
      </c>
    </row>
    <row r="3" customFormat="false" ht="15" hidden="false" customHeight="false" outlineLevel="0" collapsed="false">
      <c r="A3" s="39" t="s">
        <v>1</v>
      </c>
      <c r="B3" s="57" t="s">
        <v>26</v>
      </c>
      <c r="C3" s="6" t="s">
        <v>10</v>
      </c>
      <c r="D3" s="6" t="s">
        <v>4</v>
      </c>
      <c r="E3" s="57" t="s">
        <v>17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105437</v>
      </c>
      <c r="C4" s="8" t="n">
        <v>105922</v>
      </c>
      <c r="D4" s="58" t="n">
        <f aca="false">(B4-C4)/C4*100</f>
        <v>-0.457884103396839</v>
      </c>
      <c r="E4" s="8" t="n">
        <f aca="false">B4</f>
        <v>105437</v>
      </c>
      <c r="F4" s="8" t="n">
        <f aca="false">C4</f>
        <v>105922</v>
      </c>
      <c r="G4" s="9" t="n">
        <f aca="false">(E4-F4)/F4*100</f>
        <v>-0.457884103396839</v>
      </c>
    </row>
    <row r="5" customFormat="false" ht="14.25" hidden="false" customHeight="false" outlineLevel="0" collapsed="false">
      <c r="A5" s="7" t="n">
        <v>2</v>
      </c>
      <c r="B5" s="8" t="n">
        <v>53388</v>
      </c>
      <c r="C5" s="8" t="n">
        <v>72041</v>
      </c>
      <c r="D5" s="58" t="n">
        <f aca="false">(B5-C5)/C5*100</f>
        <v>-25.8922002748435</v>
      </c>
      <c r="E5" s="19" t="n">
        <f aca="false">E4+B5</f>
        <v>158825</v>
      </c>
      <c r="F5" s="19" t="n">
        <f aca="false">F4+C5</f>
        <v>177963</v>
      </c>
      <c r="G5" s="9" t="n">
        <f aca="false">(E5-F5)/F5*100</f>
        <v>-10.7539207588094</v>
      </c>
    </row>
    <row r="6" customFormat="false" ht="14.25" hidden="false" customHeight="false" outlineLevel="0" collapsed="false">
      <c r="A6" s="7" t="n">
        <v>3</v>
      </c>
      <c r="B6" s="8" t="n">
        <v>87326</v>
      </c>
      <c r="C6" s="8" t="n">
        <v>90980</v>
      </c>
      <c r="D6" s="58" t="n">
        <f aca="false">(B6-C6)/C6*100</f>
        <v>-4.01626731149703</v>
      </c>
      <c r="E6" s="19" t="n">
        <f aca="false">E5+B6</f>
        <v>246151</v>
      </c>
      <c r="F6" s="19" t="n">
        <f aca="false">F5+C6</f>
        <v>268943</v>
      </c>
      <c r="G6" s="9" t="n">
        <f aca="false">(E6-F6)/F6*100</f>
        <v>-8.47465819894922</v>
      </c>
    </row>
    <row r="7" customFormat="false" ht="14.25" hidden="false" customHeight="false" outlineLevel="0" collapsed="false">
      <c r="A7" s="7" t="n">
        <v>4</v>
      </c>
      <c r="B7" s="8" t="n">
        <v>83247</v>
      </c>
      <c r="C7" s="8" t="n">
        <v>89313</v>
      </c>
      <c r="D7" s="58" t="n">
        <f aca="false">(B7-C7)/C7*100</f>
        <v>-6.79184441234759</v>
      </c>
      <c r="E7" s="19" t="n">
        <f aca="false">E6+B7</f>
        <v>329398</v>
      </c>
      <c r="F7" s="19" t="n">
        <f aca="false">F6+C7</f>
        <v>358256</v>
      </c>
      <c r="G7" s="9" t="n">
        <f aca="false">(E7-F7)/F7*100</f>
        <v>-8.05513375909964</v>
      </c>
    </row>
    <row r="8" customFormat="false" ht="14.25" hidden="false" customHeight="false" outlineLevel="0" collapsed="false">
      <c r="A8" s="7" t="n">
        <v>5</v>
      </c>
      <c r="B8" s="8" t="n">
        <v>84733</v>
      </c>
      <c r="C8" s="8" t="n">
        <v>90831</v>
      </c>
      <c r="D8" s="58" t="n">
        <f aca="false">(B8-C8)/C8*100</f>
        <v>-6.7135669540135</v>
      </c>
      <c r="E8" s="19" t="n">
        <f aca="false">E7+B8</f>
        <v>414131</v>
      </c>
      <c r="F8" s="19" t="n">
        <f aca="false">F7+C8</f>
        <v>449087</v>
      </c>
      <c r="G8" s="9" t="n">
        <f aca="false">(E8-F8)/F8*100</f>
        <v>-7.78379245001525</v>
      </c>
    </row>
    <row r="9" customFormat="false" ht="14.25" hidden="false" customHeight="false" outlineLevel="0" collapsed="false">
      <c r="A9" s="7" t="n">
        <v>6</v>
      </c>
      <c r="B9" s="8" t="n">
        <v>84273</v>
      </c>
      <c r="C9" s="8" t="n">
        <v>90669</v>
      </c>
      <c r="D9" s="58" t="n">
        <f aca="false">(B9-C9)/C9*100</f>
        <v>-7.05423022201635</v>
      </c>
      <c r="E9" s="19" t="n">
        <f aca="false">E8+B9</f>
        <v>498404</v>
      </c>
      <c r="F9" s="19" t="n">
        <f aca="false">F8+C9</f>
        <v>539756</v>
      </c>
      <c r="G9" s="9" t="n">
        <f aca="false">(E9-F9)/F9*100</f>
        <v>-7.66123952304375</v>
      </c>
    </row>
    <row r="10" customFormat="false" ht="14.25" hidden="false" customHeight="false" outlineLevel="0" collapsed="false">
      <c r="A10" s="7" t="n">
        <v>7</v>
      </c>
      <c r="B10" s="8" t="n">
        <v>83294</v>
      </c>
      <c r="C10" s="8" t="n">
        <v>86575</v>
      </c>
      <c r="D10" s="58" t="n">
        <f aca="false">(B10-C10)/C10*100</f>
        <v>-3.7897776494369</v>
      </c>
      <c r="E10" s="19" t="n">
        <f aca="false">E9+B10</f>
        <v>581698</v>
      </c>
      <c r="F10" s="19" t="n">
        <f aca="false">F9+C10</f>
        <v>626331</v>
      </c>
      <c r="G10" s="9" t="n">
        <f aca="false">(E10-F10)/F10*100</f>
        <v>-7.12610424839262</v>
      </c>
    </row>
    <row r="11" customFormat="false" ht="14.25" hidden="false" customHeight="false" outlineLevel="0" collapsed="false">
      <c r="A11" s="7" t="n">
        <v>8</v>
      </c>
      <c r="B11" s="8" t="n">
        <v>85740</v>
      </c>
      <c r="C11" s="8" t="n">
        <v>91013</v>
      </c>
      <c r="D11" s="58" t="n">
        <f aca="false">(B11-C11)/C11*100</f>
        <v>-5.7936778262446</v>
      </c>
      <c r="E11" s="19" t="n">
        <f aca="false">E10+B11</f>
        <v>667438</v>
      </c>
      <c r="F11" s="19" t="n">
        <f aca="false">F10+C11</f>
        <v>717344</v>
      </c>
      <c r="G11" s="9" t="n">
        <f aca="false">(E11-F11)/F11*100</f>
        <v>-6.95705268323148</v>
      </c>
    </row>
    <row r="12" customFormat="false" ht="14.25" hidden="false" customHeight="false" outlineLevel="0" collapsed="false">
      <c r="A12" s="7" t="n">
        <v>9</v>
      </c>
      <c r="B12" s="8" t="n">
        <v>93757</v>
      </c>
      <c r="C12" s="8" t="n">
        <v>101931</v>
      </c>
      <c r="D12" s="58" t="n">
        <f aca="false">(B12-C12)/C12*100</f>
        <v>-8.01915020945542</v>
      </c>
      <c r="E12" s="19" t="n">
        <f aca="false">E11+B12</f>
        <v>761195</v>
      </c>
      <c r="F12" s="19" t="n">
        <f aca="false">F11+C12</f>
        <v>819275</v>
      </c>
      <c r="G12" s="9" t="n">
        <f aca="false">(E12-F12)/F12*100</f>
        <v>-7.08919471483934</v>
      </c>
    </row>
    <row r="13" customFormat="false" ht="14.25" hidden="false" customHeight="false" outlineLevel="0" collapsed="false">
      <c r="A13" s="7" t="n">
        <v>10</v>
      </c>
      <c r="B13" s="8" t="n">
        <v>90376</v>
      </c>
      <c r="C13" s="8" t="n">
        <v>92936</v>
      </c>
      <c r="D13" s="58" t="n">
        <f aca="false">(B13-C13)/C13*100</f>
        <v>-2.75458379960403</v>
      </c>
      <c r="E13" s="19" t="n">
        <f aca="false">E12+B13</f>
        <v>851571</v>
      </c>
      <c r="F13" s="19" t="n">
        <f aca="false">F12+C13</f>
        <v>912211</v>
      </c>
      <c r="G13" s="9" t="n">
        <f aca="false">(E13-F13)/F13*100</f>
        <v>-6.64758482412512</v>
      </c>
    </row>
    <row r="14" customFormat="false" ht="14.25" hidden="false" customHeight="false" outlineLevel="0" collapsed="false">
      <c r="A14" s="7" t="n">
        <v>11</v>
      </c>
      <c r="B14" s="8" t="n">
        <v>97046</v>
      </c>
      <c r="C14" s="8" t="n">
        <v>99387</v>
      </c>
      <c r="D14" s="58" t="n">
        <f aca="false">(B14-C14)/C14*100</f>
        <v>-2.35543884008975</v>
      </c>
      <c r="E14" s="19" t="n">
        <f aca="false">E13+B14</f>
        <v>948617</v>
      </c>
      <c r="F14" s="19" t="n">
        <f aca="false">F13+C14</f>
        <v>1011598</v>
      </c>
      <c r="G14" s="9" t="n">
        <f aca="false">(E14-F14)/F14*100</f>
        <v>-6.22589210338494</v>
      </c>
    </row>
    <row r="15" customFormat="false" ht="14.25" hidden="false" customHeight="false" outlineLevel="0" collapsed="false">
      <c r="A15" s="7" t="n">
        <v>12</v>
      </c>
      <c r="B15" s="8" t="n">
        <v>101653</v>
      </c>
      <c r="C15" s="8" t="n">
        <v>103940</v>
      </c>
      <c r="D15" s="58" t="n">
        <f aca="false">(B15-C15)/C15*100</f>
        <v>-2.20030786992496</v>
      </c>
      <c r="E15" s="19" t="n">
        <f aca="false">E14+B15</f>
        <v>1050270</v>
      </c>
      <c r="F15" s="19" t="n">
        <f aca="false">F14+C15</f>
        <v>1115538</v>
      </c>
      <c r="G15" s="9" t="n">
        <f aca="false">(E15-F15)/F15*100</f>
        <v>-5.85080920596161</v>
      </c>
    </row>
    <row r="17" customFormat="false" ht="14.25" hidden="false" customHeight="false" outlineLevel="0" collapsed="false">
      <c r="O17" s="0" t="s">
        <v>27</v>
      </c>
    </row>
    <row r="19" customFormat="false" ht="15.75" hidden="false" customHeight="false" outlineLevel="0" collapsed="false">
      <c r="A19" s="56" t="s">
        <v>28</v>
      </c>
    </row>
    <row r="20" customFormat="false" ht="15" hidden="false" customHeight="false" outlineLevel="0" collapsed="false">
      <c r="A20" s="39" t="s">
        <v>1</v>
      </c>
      <c r="B20" s="57" t="s">
        <v>26</v>
      </c>
      <c r="C20" s="6" t="s">
        <v>10</v>
      </c>
      <c r="D20" s="6" t="s">
        <v>4</v>
      </c>
      <c r="E20" s="57" t="s">
        <v>17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8" t="n">
        <v>8346</v>
      </c>
      <c r="C21" s="8" t="n">
        <v>8591</v>
      </c>
      <c r="D21" s="58" t="n">
        <f aca="false">(B21-C21)/C21*100</f>
        <v>-2.85182167384472</v>
      </c>
      <c r="E21" s="8" t="n">
        <f aca="false">B21</f>
        <v>8346</v>
      </c>
      <c r="F21" s="8" t="n">
        <f aca="false">C21</f>
        <v>8591</v>
      </c>
      <c r="G21" s="9" t="n">
        <f aca="false">(E21-F21)/F21*100</f>
        <v>-2.85182167384472</v>
      </c>
    </row>
    <row r="22" customFormat="false" ht="14.25" hidden="false" customHeight="false" outlineLevel="0" collapsed="false">
      <c r="A22" s="7" t="n">
        <v>2</v>
      </c>
      <c r="B22" s="8" t="n">
        <v>5272</v>
      </c>
      <c r="C22" s="8" t="n">
        <v>6233</v>
      </c>
      <c r="D22" s="58" t="n">
        <f aca="false">(B22-C22)/C22*100</f>
        <v>-15.4179367880635</v>
      </c>
      <c r="E22" s="19" t="n">
        <f aca="false">E21+B22</f>
        <v>13618</v>
      </c>
      <c r="F22" s="19" t="n">
        <f aca="false">F21+C22</f>
        <v>14824</v>
      </c>
      <c r="G22" s="9" t="n">
        <f aca="false">(E22-F22)/F22*100</f>
        <v>-8.13545601726929</v>
      </c>
    </row>
    <row r="23" customFormat="false" ht="14.25" hidden="false" customHeight="false" outlineLevel="0" collapsed="false">
      <c r="A23" s="7" t="n">
        <v>3</v>
      </c>
      <c r="B23" s="8" t="n">
        <v>8510</v>
      </c>
      <c r="C23" s="8" t="n">
        <v>8982</v>
      </c>
      <c r="D23" s="58" t="n">
        <f aca="false">(B23-C23)/C23*100</f>
        <v>-5.25495435315075</v>
      </c>
      <c r="E23" s="19" t="n">
        <f aca="false">E22+B23</f>
        <v>22128</v>
      </c>
      <c r="F23" s="19" t="n">
        <f aca="false">F22+C23</f>
        <v>23806</v>
      </c>
      <c r="G23" s="9" t="n">
        <f aca="false">(E23-F23)/F23*100</f>
        <v>-7.04864319919348</v>
      </c>
    </row>
    <row r="24" customFormat="false" ht="14.25" hidden="false" customHeight="false" outlineLevel="0" collapsed="false">
      <c r="A24" s="7" t="n">
        <v>4</v>
      </c>
      <c r="B24" s="8" t="n">
        <v>8070</v>
      </c>
      <c r="C24" s="8" t="n">
        <v>8693</v>
      </c>
      <c r="D24" s="58" t="n">
        <f aca="false">(B24-C24)/C24*100</f>
        <v>-7.16668583918095</v>
      </c>
      <c r="E24" s="19" t="n">
        <f aca="false">E23+B24</f>
        <v>30198</v>
      </c>
      <c r="F24" s="19" t="n">
        <f aca="false">F23+C24</f>
        <v>32499</v>
      </c>
      <c r="G24" s="9" t="n">
        <f aca="false">(E24-F24)/F24*100</f>
        <v>-7.08021785285701</v>
      </c>
    </row>
    <row r="25" customFormat="false" ht="14.25" hidden="false" customHeight="false" outlineLevel="0" collapsed="false">
      <c r="A25" s="7" t="n">
        <v>5</v>
      </c>
      <c r="B25" s="8" t="n">
        <v>8484</v>
      </c>
      <c r="C25" s="8" t="n">
        <v>8959</v>
      </c>
      <c r="D25" s="58" t="n">
        <f aca="false">(B25-C25)/C25*100</f>
        <v>-5.30193101908695</v>
      </c>
      <c r="E25" s="19" t="n">
        <f aca="false">E24+B25</f>
        <v>38682</v>
      </c>
      <c r="F25" s="19" t="n">
        <f aca="false">F24+C25</f>
        <v>41458</v>
      </c>
      <c r="G25" s="9" t="n">
        <f aca="false">(E25-F25)/F25*100</f>
        <v>-6.69593323363404</v>
      </c>
    </row>
    <row r="26" customFormat="false" ht="14.25" hidden="false" customHeight="false" outlineLevel="0" collapsed="false">
      <c r="A26" s="7" t="n">
        <v>6</v>
      </c>
      <c r="B26" s="8" t="n">
        <v>8245</v>
      </c>
      <c r="C26" s="8" t="n">
        <v>8698</v>
      </c>
      <c r="D26" s="58" t="n">
        <f aca="false">(B26-C26)/C26*100</f>
        <v>-5.20809381467004</v>
      </c>
      <c r="E26" s="19" t="n">
        <f aca="false">E25+B26</f>
        <v>46927</v>
      </c>
      <c r="F26" s="19" t="n">
        <f aca="false">F25+C26</f>
        <v>50156</v>
      </c>
      <c r="G26" s="9" t="n">
        <f aca="false">(E26-F26)/F26*100</f>
        <v>-6.43791370922721</v>
      </c>
    </row>
    <row r="27" customFormat="false" ht="14.25" hidden="false" customHeight="false" outlineLevel="0" collapsed="false">
      <c r="A27" s="7" t="n">
        <v>7</v>
      </c>
      <c r="B27" s="8" t="n">
        <v>7439</v>
      </c>
      <c r="C27" s="8" t="n">
        <v>8603</v>
      </c>
      <c r="D27" s="58" t="n">
        <f aca="false">(B27-C27)/C27*100</f>
        <v>-13.5301638963152</v>
      </c>
      <c r="E27" s="19" t="n">
        <f aca="false">E26+B27</f>
        <v>54366</v>
      </c>
      <c r="F27" s="19" t="n">
        <f aca="false">F26+C27</f>
        <v>58759</v>
      </c>
      <c r="G27" s="9" t="n">
        <f aca="false">(E27-F27)/F27*100</f>
        <v>-7.47630150274852</v>
      </c>
    </row>
    <row r="28" customFormat="false" ht="14.25" hidden="false" customHeight="false" outlineLevel="0" collapsed="false">
      <c r="A28" s="7" t="n">
        <v>8</v>
      </c>
      <c r="B28" s="8" t="n">
        <v>6401</v>
      </c>
      <c r="C28" s="8" t="n">
        <v>8634</v>
      </c>
      <c r="D28" s="58" t="n">
        <f aca="false">(B28-C28)/C28*100</f>
        <v>-25.8628677322215</v>
      </c>
      <c r="E28" s="19" t="n">
        <f aca="false">E27+B28</f>
        <v>60767</v>
      </c>
      <c r="F28" s="19" t="n">
        <f aca="false">F27+C28</f>
        <v>67393</v>
      </c>
      <c r="G28" s="9" t="n">
        <f aca="false">(E28-F28)/F28*100</f>
        <v>-9.83188164942947</v>
      </c>
    </row>
    <row r="29" customFormat="false" ht="14.25" hidden="false" customHeight="false" outlineLevel="0" collapsed="false">
      <c r="A29" s="7" t="n">
        <v>9</v>
      </c>
      <c r="B29" s="8" t="n">
        <v>6511</v>
      </c>
      <c r="C29" s="8" t="n">
        <v>9131</v>
      </c>
      <c r="D29" s="58" t="n">
        <f aca="false">(B29-C29)/C29*100</f>
        <v>-28.6934618333151</v>
      </c>
      <c r="E29" s="19" t="n">
        <f aca="false">E28+B29</f>
        <v>67278</v>
      </c>
      <c r="F29" s="19" t="n">
        <f aca="false">F28+C29</f>
        <v>76524</v>
      </c>
      <c r="G29" s="9" t="n">
        <f aca="false">(E29-F29)/F29*100</f>
        <v>-12.0824839266113</v>
      </c>
    </row>
    <row r="30" customFormat="false" ht="14.25" hidden="false" customHeight="false" outlineLevel="0" collapsed="false">
      <c r="A30" s="7" t="n">
        <v>10</v>
      </c>
      <c r="B30" s="8" t="n">
        <v>6972</v>
      </c>
      <c r="C30" s="8" t="n">
        <v>8993</v>
      </c>
      <c r="D30" s="58" t="n">
        <f aca="false">(B30-C30)/C30*100</f>
        <v>-22.473034582453</v>
      </c>
      <c r="E30" s="19" t="n">
        <f aca="false">E29+B30</f>
        <v>74250</v>
      </c>
      <c r="F30" s="19" t="n">
        <f aca="false">F29+C30</f>
        <v>85517</v>
      </c>
      <c r="G30" s="9" t="n">
        <f aca="false">(E30-F30)/F30*100</f>
        <v>-13.1751581556883</v>
      </c>
    </row>
    <row r="31" customFormat="false" ht="14.25" hidden="false" customHeight="false" outlineLevel="0" collapsed="false">
      <c r="A31" s="7" t="n">
        <v>11</v>
      </c>
      <c r="B31" s="8" t="n">
        <v>8137</v>
      </c>
      <c r="C31" s="8" t="n">
        <v>8915</v>
      </c>
      <c r="D31" s="58" t="n">
        <f aca="false">(B31-C31)/C31*100</f>
        <v>-8.72686483454851</v>
      </c>
      <c r="E31" s="19" t="n">
        <f aca="false">E30+B31</f>
        <v>82387</v>
      </c>
      <c r="F31" s="19" t="n">
        <f aca="false">F30+C31</f>
        <v>94432</v>
      </c>
      <c r="G31" s="9" t="n">
        <f aca="false">(E31-F31)/F31*100</f>
        <v>-12.7552100982718</v>
      </c>
    </row>
    <row r="32" customFormat="false" ht="14.25" hidden="false" customHeight="false" outlineLevel="0" collapsed="false">
      <c r="A32" s="7" t="n">
        <v>12</v>
      </c>
      <c r="B32" s="8" t="n">
        <v>8387</v>
      </c>
      <c r="C32" s="8" t="n">
        <v>9997</v>
      </c>
      <c r="D32" s="58" t="n">
        <f aca="false">(B32-C32)/C32*100</f>
        <v>-16.1048314494348</v>
      </c>
      <c r="E32" s="19" t="n">
        <f aca="false">E31+B32</f>
        <v>90774</v>
      </c>
      <c r="F32" s="19" t="n">
        <f aca="false">F31+C32</f>
        <v>104429</v>
      </c>
      <c r="G32" s="9" t="n">
        <f aca="false">(E32-F32)/F32*100</f>
        <v>-13.0758697296728</v>
      </c>
    </row>
    <row r="33" customFormat="false" ht="14.25" hidden="false" customHeight="false" outlineLevel="0" collapsed="false">
      <c r="B33" s="59"/>
    </row>
    <row r="36" customFormat="false" ht="15.75" hidden="false" customHeight="false" outlineLevel="0" collapsed="false">
      <c r="A36" s="56" t="s">
        <v>29</v>
      </c>
    </row>
    <row r="37" customFormat="false" ht="15" hidden="false" customHeight="false" outlineLevel="0" collapsed="false">
      <c r="A37" s="39" t="s">
        <v>1</v>
      </c>
      <c r="B37" s="57" t="s">
        <v>26</v>
      </c>
      <c r="C37" s="6" t="s">
        <v>10</v>
      </c>
      <c r="D37" s="6" t="s">
        <v>4</v>
      </c>
      <c r="E37" s="57" t="s">
        <v>17</v>
      </c>
      <c r="F37" s="6" t="s">
        <v>6</v>
      </c>
      <c r="G37" s="6" t="s">
        <v>4</v>
      </c>
    </row>
    <row r="38" customFormat="false" ht="14.25" hidden="false" customHeight="false" outlineLevel="0" collapsed="false">
      <c r="A38" s="7" t="n">
        <v>1</v>
      </c>
      <c r="B38" s="8" t="n">
        <v>73717</v>
      </c>
      <c r="C38" s="8" t="n">
        <v>74859</v>
      </c>
      <c r="D38" s="58" t="n">
        <f aca="false">(B38-C38)/C38*100</f>
        <v>-1.52553467184974</v>
      </c>
      <c r="E38" s="8" t="n">
        <f aca="false">B38</f>
        <v>73717</v>
      </c>
      <c r="F38" s="8" t="n">
        <f aca="false">C38</f>
        <v>74859</v>
      </c>
      <c r="G38" s="9" t="n">
        <f aca="false">(E38-F38)/F38*100</f>
        <v>-1.52553467184974</v>
      </c>
    </row>
    <row r="39" customFormat="false" ht="14.25" hidden="false" customHeight="false" outlineLevel="0" collapsed="false">
      <c r="A39" s="7" t="n">
        <v>2</v>
      </c>
      <c r="B39" s="8" t="n">
        <v>52171</v>
      </c>
      <c r="C39" s="8" t="n">
        <v>60685</v>
      </c>
      <c r="D39" s="58" t="n">
        <f aca="false">(B39-C39)/C39*100</f>
        <v>-14.0298261514378</v>
      </c>
      <c r="E39" s="19" t="n">
        <f aca="false">E38+B39</f>
        <v>125888</v>
      </c>
      <c r="F39" s="19" t="n">
        <f aca="false">F38+C39</f>
        <v>135544</v>
      </c>
      <c r="G39" s="9" t="n">
        <f aca="false">(E39-F39)/F39*100</f>
        <v>-7.12388597060733</v>
      </c>
    </row>
    <row r="40" customFormat="false" ht="14.25" hidden="false" customHeight="false" outlineLevel="0" collapsed="false">
      <c r="A40" s="7" t="n">
        <v>3</v>
      </c>
      <c r="B40" s="8" t="n">
        <v>80011</v>
      </c>
      <c r="C40" s="8" t="n">
        <v>76679</v>
      </c>
      <c r="D40" s="58" t="n">
        <f aca="false">(B40-C40)/C40*100</f>
        <v>4.34538791585702</v>
      </c>
      <c r="E40" s="19" t="n">
        <f aca="false">E39+B40</f>
        <v>205899</v>
      </c>
      <c r="F40" s="19" t="n">
        <f aca="false">F39+C40</f>
        <v>212223</v>
      </c>
      <c r="G40" s="9" t="n">
        <f aca="false">(E40-F40)/F40*100</f>
        <v>-2.97988436691593</v>
      </c>
    </row>
    <row r="41" customFormat="false" ht="14.25" hidden="false" customHeight="false" outlineLevel="0" collapsed="false">
      <c r="A41" s="7" t="n">
        <v>4</v>
      </c>
      <c r="B41" s="8" t="n">
        <v>81724</v>
      </c>
      <c r="C41" s="8" t="n">
        <v>83105</v>
      </c>
      <c r="D41" s="58" t="n">
        <f aca="false">(B41-C41)/C41*100</f>
        <v>-1.66175320377835</v>
      </c>
      <c r="E41" s="19" t="n">
        <f aca="false">E40+B41</f>
        <v>287623</v>
      </c>
      <c r="F41" s="19" t="n">
        <f aca="false">F40+C41</f>
        <v>295328</v>
      </c>
      <c r="G41" s="9" t="n">
        <f aca="false">(E41-F41)/F41*100</f>
        <v>-2.608963593022</v>
      </c>
    </row>
    <row r="42" customFormat="false" ht="14.25" hidden="false" customHeight="false" outlineLevel="0" collapsed="false">
      <c r="A42" s="7" t="n">
        <v>5</v>
      </c>
      <c r="B42" s="8" t="n">
        <v>82854</v>
      </c>
      <c r="C42" s="8" t="n">
        <v>81922</v>
      </c>
      <c r="D42" s="58" t="n">
        <f aca="false">(B42-C42)/C42*100</f>
        <v>1.13766753741364</v>
      </c>
      <c r="E42" s="19" t="n">
        <f aca="false">E41+B42</f>
        <v>370477</v>
      </c>
      <c r="F42" s="19" t="n">
        <f aca="false">F41+C42</f>
        <v>377250</v>
      </c>
      <c r="G42" s="9" t="n">
        <f aca="false">(E42-F42)/F42*100</f>
        <v>-1.79536116633532</v>
      </c>
    </row>
    <row r="43" customFormat="false" ht="14.25" hidden="false" customHeight="false" outlineLevel="0" collapsed="false">
      <c r="A43" s="7" t="n">
        <v>6</v>
      </c>
      <c r="B43" s="8" t="n">
        <v>78047</v>
      </c>
      <c r="C43" s="8" t="n">
        <v>80115</v>
      </c>
      <c r="D43" s="58" t="n">
        <f aca="false">(B43-C43)/C43*100</f>
        <v>-2.58128939649254</v>
      </c>
      <c r="E43" s="19" t="n">
        <f aca="false">E42+B43</f>
        <v>448524</v>
      </c>
      <c r="F43" s="19" t="n">
        <f aca="false">F42+C43</f>
        <v>457365</v>
      </c>
      <c r="G43" s="9" t="n">
        <f aca="false">(E43-F43)/F43*100</f>
        <v>-1.93302941851694</v>
      </c>
    </row>
    <row r="44" customFormat="false" ht="14.25" hidden="false" customHeight="false" outlineLevel="0" collapsed="false">
      <c r="A44" s="7" t="n">
        <v>7</v>
      </c>
      <c r="B44" s="8" t="n">
        <v>78024</v>
      </c>
      <c r="C44" s="8" t="n">
        <v>86189</v>
      </c>
      <c r="D44" s="58" t="n">
        <f aca="false">(B44-C44)/C44*100</f>
        <v>-9.47336667092088</v>
      </c>
      <c r="E44" s="19" t="n">
        <f aca="false">E43+B44</f>
        <v>526548</v>
      </c>
      <c r="F44" s="19" t="n">
        <f aca="false">F43+C44</f>
        <v>543554</v>
      </c>
      <c r="G44" s="9" t="n">
        <f aca="false">(E44-F44)/F44*100</f>
        <v>-3.12866798882908</v>
      </c>
    </row>
    <row r="45" customFormat="false" ht="14.25" hidden="false" customHeight="false" outlineLevel="0" collapsed="false">
      <c r="A45" s="7" t="n">
        <v>8</v>
      </c>
      <c r="B45" s="8" t="n">
        <v>75300</v>
      </c>
      <c r="C45" s="8" t="n">
        <v>84201</v>
      </c>
      <c r="D45" s="58" t="n">
        <f aca="false">(B45-C45)/C45*100</f>
        <v>-10.5711333594613</v>
      </c>
      <c r="E45" s="19" t="n">
        <f aca="false">E44+B45</f>
        <v>601848</v>
      </c>
      <c r="F45" s="19" t="n">
        <f aca="false">F44+C45</f>
        <v>627755</v>
      </c>
      <c r="G45" s="9" t="n">
        <f aca="false">(E45-F45)/F45*100</f>
        <v>-4.12692849917563</v>
      </c>
    </row>
    <row r="46" customFormat="false" ht="14.25" hidden="false" customHeight="false" outlineLevel="0" collapsed="false">
      <c r="A46" s="7" t="n">
        <v>9</v>
      </c>
      <c r="B46" s="8" t="n">
        <v>73948</v>
      </c>
      <c r="C46" s="8" t="n">
        <v>81977</v>
      </c>
      <c r="D46" s="58" t="n">
        <f aca="false">(B46-C46)/C46*100</f>
        <v>-9.79421057125779</v>
      </c>
      <c r="E46" s="19" t="n">
        <f aca="false">E45+B46</f>
        <v>675796</v>
      </c>
      <c r="F46" s="19" t="n">
        <f aca="false">F45+C46</f>
        <v>709732</v>
      </c>
      <c r="G46" s="9" t="n">
        <f aca="false">(E46-F46)/F46*100</f>
        <v>-4.78152316649101</v>
      </c>
    </row>
    <row r="47" customFormat="false" ht="14.25" hidden="false" customHeight="false" outlineLevel="0" collapsed="false">
      <c r="A47" s="7" t="n">
        <v>10</v>
      </c>
      <c r="B47" s="8" t="n">
        <v>78769</v>
      </c>
      <c r="C47" s="8" t="n">
        <v>85866</v>
      </c>
      <c r="D47" s="58" t="n">
        <f aca="false">(B47-C47)/C47*100</f>
        <v>-8.2652039223907</v>
      </c>
      <c r="E47" s="19" t="n">
        <f aca="false">E46+B47</f>
        <v>754565</v>
      </c>
      <c r="F47" s="19" t="n">
        <f aca="false">F46+C47</f>
        <v>795598</v>
      </c>
      <c r="G47" s="9" t="n">
        <f aca="false">(E47-F47)/F47*100</f>
        <v>-5.15750416667714</v>
      </c>
    </row>
    <row r="48" customFormat="false" ht="14.25" hidden="false" customHeight="false" outlineLevel="0" collapsed="false">
      <c r="A48" s="7" t="n">
        <v>11</v>
      </c>
      <c r="B48" s="8" t="n">
        <v>76312</v>
      </c>
      <c r="C48" s="8" t="n">
        <v>83140</v>
      </c>
      <c r="D48" s="58" t="n">
        <f aca="false">(B48-C48)/C48*100</f>
        <v>-8.21265335578542</v>
      </c>
      <c r="E48" s="19" t="n">
        <f aca="false">E47+B48</f>
        <v>830877</v>
      </c>
      <c r="F48" s="19" t="n">
        <f aca="false">F47+C48</f>
        <v>878738</v>
      </c>
      <c r="G48" s="9" t="n">
        <f aca="false">(E48-F48)/F48*100</f>
        <v>-5.44656086342004</v>
      </c>
    </row>
    <row r="49" customFormat="false" ht="14.25" hidden="false" customHeight="false" outlineLevel="0" collapsed="false">
      <c r="A49" s="7" t="n">
        <v>12</v>
      </c>
      <c r="B49" s="8" t="n">
        <v>74179</v>
      </c>
      <c r="C49" s="8" t="n">
        <v>79729</v>
      </c>
      <c r="D49" s="58" t="n">
        <f aca="false">(B49-C49)/C49*100</f>
        <v>-6.96108066073825</v>
      </c>
      <c r="E49" s="19" t="n">
        <f aca="false">E48+B49</f>
        <v>905056</v>
      </c>
      <c r="F49" s="19" t="n">
        <f aca="false">F48+C49</f>
        <v>958467</v>
      </c>
      <c r="G49" s="9" t="n">
        <f aca="false">(E49-F49)/F49*100</f>
        <v>-5.57254449031631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tan fei</dc:creator>
  <dc:description/>
  <dc:language>en-US</dc:language>
  <cp:lastModifiedBy>王伟英/首都机场股份</cp:lastModifiedBy>
  <cp:lastPrinted>2012-07-16T03:18:18Z</cp:lastPrinted>
  <dcterms:modified xsi:type="dcterms:W3CDTF">2020-06-30T10:43:53Z</dcterms:modified>
  <cp:revision>0</cp:revision>
  <dc:subject/>
  <dc:title/>
</cp:coreProperties>
</file>