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Cargo&amp;Mail" sheetId="5" state="visible" r:id="rId6"/>
    <sheet name="Cargo&amp;MailDetail" sheetId="6" state="visible" r:id="rId7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0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Subtotal: Domestic+ HK &amp; Macao &amp; Taiwan</t>
  </si>
  <si>
    <t xml:space="preserve">Current Yr.</t>
  </si>
  <si>
    <t xml:space="preserve">Last Yr.</t>
  </si>
  <si>
    <t xml:space="preserve">Subtotal: HK &amp; Macao &amp; Taiwan</t>
  </si>
  <si>
    <t xml:space="preserve">Aircraft Movements by International 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Subtotal: Domestic + HK &amp; Macao &amp; Taiwan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 International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Subtotal: Domestic + HK &amp; Macao &amp; Taiwan Routes (tons)</t>
  </si>
  <si>
    <t xml:space="preserve">Current. Yr.</t>
  </si>
  <si>
    <t xml:space="preserve">        </t>
  </si>
  <si>
    <t xml:space="preserve">Subtotal: HK &amp; Macao &amp; Taiwan Routes(tons)</t>
  </si>
  <si>
    <t xml:space="preserve">Cargo &amp; Mail by International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_ * #,##0_ ;_ * \-#,##0_ ;_ * \-_ ;_ @_ "/>
    <numFmt numFmtId="169" formatCode="0%"/>
    <numFmt numFmtId="170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14705687172"/>
          <c:y val="0.0668257756563246"/>
          <c:w val="0.88094764085208"/>
          <c:h val="0.817289843542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7154</c:v>
                </c:pt>
                <c:pt idx="1">
                  <c:v>13714</c:v>
                </c:pt>
                <c:pt idx="2">
                  <c:v>12180</c:v>
                </c:pt>
                <c:pt idx="3">
                  <c:v>10022</c:v>
                </c:pt>
                <c:pt idx="4">
                  <c:v>18292</c:v>
                </c:pt>
                <c:pt idx="5">
                  <c:v>17286</c:v>
                </c:pt>
                <c:pt idx="6">
                  <c:v>17419</c:v>
                </c:pt>
                <c:pt idx="7">
                  <c:v>29543</c:v>
                </c:pt>
                <c:pt idx="8">
                  <c:v>29546</c:v>
                </c:pt>
                <c:pt idx="9">
                  <c:v>32128</c:v>
                </c:pt>
                <c:pt idx="10">
                  <c:v>32155</c:v>
                </c:pt>
                <c:pt idx="11">
                  <c:v>32059</c:v>
                </c:pt>
              </c:numCache>
            </c:numRef>
          </c:val>
        </c:ser>
        <c:gapWidth val="150"/>
        <c:overlap val="0"/>
        <c:axId val="43510136"/>
        <c:axId val="31746993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53070</c:v>
                </c:pt>
                <c:pt idx="1">
                  <c:v>46701</c:v>
                </c:pt>
                <c:pt idx="2">
                  <c:v>49356</c:v>
                </c:pt>
                <c:pt idx="3">
                  <c:v>46414</c:v>
                </c:pt>
                <c:pt idx="4">
                  <c:v>48783</c:v>
                </c:pt>
                <c:pt idx="5">
                  <c:v>48755</c:v>
                </c:pt>
                <c:pt idx="6">
                  <c:v>51221</c:v>
                </c:pt>
                <c:pt idx="7">
                  <c:v>51629</c:v>
                </c:pt>
                <c:pt idx="8">
                  <c:v>49568</c:v>
                </c:pt>
                <c:pt idx="9">
                  <c:v>50192</c:v>
                </c:pt>
                <c:pt idx="10">
                  <c:v>48834</c:v>
                </c:pt>
                <c:pt idx="11">
                  <c:v>49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4802"/>
        <c:axId val="32840116"/>
      </c:lineChart>
      <c:catAx>
        <c:axId val="435101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746993"/>
        <c:crossesAt val="0"/>
        <c:auto val="1"/>
        <c:lblAlgn val="ctr"/>
        <c:lblOffset val="100"/>
        <c:noMultiLvlLbl val="0"/>
      </c:catAx>
      <c:valAx>
        <c:axId val="317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136"/>
        <c:crossesAt val="1"/>
        <c:crossBetween val="midCat"/>
      </c:valAx>
      <c:catAx>
        <c:axId val="539348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116"/>
        <c:auto val="1"/>
        <c:lblAlgn val="ctr"/>
        <c:lblOffset val="100"/>
        <c:noMultiLvlLbl val="0"/>
      </c:catAx>
      <c:valAx>
        <c:axId val="32840116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802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8692680337116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04382847667"/>
          <c:y val="0.0872203918848622"/>
          <c:w val="0.900260601753139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7221.08</c:v>
                </c:pt>
                <c:pt idx="1">
                  <c:v>3289.422</c:v>
                </c:pt>
                <c:pt idx="2">
                  <c:v>6213.095</c:v>
                </c:pt>
                <c:pt idx="3">
                  <c:v>6133.999</c:v>
                </c:pt>
                <c:pt idx="4">
                  <c:v>6122.275</c:v>
                </c:pt>
                <c:pt idx="5">
                  <c:v>5651.227</c:v>
                </c:pt>
                <c:pt idx="6">
                  <c:v>5064.034</c:v>
                </c:pt>
                <c:pt idx="7">
                  <c:v>4911.516</c:v>
                </c:pt>
                <c:pt idx="8">
                  <c:v>5001.256</c:v>
                </c:pt>
                <c:pt idx="9">
                  <c:v>5096.268</c:v>
                </c:pt>
                <c:pt idx="10">
                  <c:v>5432.943</c:v>
                </c:pt>
                <c:pt idx="11">
                  <c:v>5511.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8346</c:v>
                </c:pt>
                <c:pt idx="1">
                  <c:v>5272</c:v>
                </c:pt>
                <c:pt idx="2">
                  <c:v>8510</c:v>
                </c:pt>
                <c:pt idx="3">
                  <c:v>8070</c:v>
                </c:pt>
                <c:pt idx="4">
                  <c:v>8484</c:v>
                </c:pt>
                <c:pt idx="5">
                  <c:v>8245</c:v>
                </c:pt>
                <c:pt idx="6">
                  <c:v>7439</c:v>
                </c:pt>
                <c:pt idx="7">
                  <c:v>6401</c:v>
                </c:pt>
                <c:pt idx="8">
                  <c:v>6511</c:v>
                </c:pt>
                <c:pt idx="9">
                  <c:v>6972</c:v>
                </c:pt>
                <c:pt idx="10">
                  <c:v>8137</c:v>
                </c:pt>
                <c:pt idx="11">
                  <c:v>8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9650"/>
        <c:axId val="66584263"/>
      </c:lineChart>
      <c:catAx>
        <c:axId val="448096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84263"/>
        <c:crossesAt val="0"/>
        <c:auto val="1"/>
        <c:lblAlgn val="ctr"/>
        <c:lblOffset val="100"/>
        <c:noMultiLvlLbl val="0"/>
      </c:catAx>
      <c:valAx>
        <c:axId val="66584263"/>
        <c:scaling>
          <c:orientation val="minMax"/>
          <c:max val="120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809650"/>
        <c:crossesAt val="1"/>
        <c:crossBetween val="midCat"/>
        <c:majorUnit val="1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921102826426"/>
          <c:w val="0.61016346837242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66232153942"/>
          <c:y val="0.0803571428571429"/>
          <c:w val="0.939416511483551"/>
          <c:h val="0.81058673469387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91712</c:v>
                </c:pt>
                <c:pt idx="1">
                  <c:v>35143</c:v>
                </c:pt>
                <c:pt idx="2">
                  <c:v>45787</c:v>
                </c:pt>
                <c:pt idx="3">
                  <c:v>40164</c:v>
                </c:pt>
                <c:pt idx="4">
                  <c:v>45028</c:v>
                </c:pt>
                <c:pt idx="5">
                  <c:v>47732</c:v>
                </c:pt>
                <c:pt idx="6">
                  <c:v>43978</c:v>
                </c:pt>
                <c:pt idx="7">
                  <c:v>50885</c:v>
                </c:pt>
                <c:pt idx="8">
                  <c:v>66164</c:v>
                </c:pt>
                <c:pt idx="9">
                  <c:v>61623</c:v>
                </c:pt>
                <c:pt idx="10">
                  <c:v>68003</c:v>
                </c:pt>
                <c:pt idx="11">
                  <c:v>68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105437</c:v>
                </c:pt>
                <c:pt idx="1">
                  <c:v>53388</c:v>
                </c:pt>
                <c:pt idx="2">
                  <c:v>87326</c:v>
                </c:pt>
                <c:pt idx="3">
                  <c:v>83089</c:v>
                </c:pt>
                <c:pt idx="4">
                  <c:v>84733</c:v>
                </c:pt>
                <c:pt idx="5">
                  <c:v>84273</c:v>
                </c:pt>
                <c:pt idx="6">
                  <c:v>83294</c:v>
                </c:pt>
                <c:pt idx="7">
                  <c:v>85740</c:v>
                </c:pt>
                <c:pt idx="8">
                  <c:v>93875</c:v>
                </c:pt>
                <c:pt idx="9">
                  <c:v>90376</c:v>
                </c:pt>
                <c:pt idx="10">
                  <c:v>97046</c:v>
                </c:pt>
                <c:pt idx="11">
                  <c:v>101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2963"/>
        <c:axId val="22754743"/>
      </c:lineChart>
      <c:catAx>
        <c:axId val="643629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54743"/>
        <c:crossesAt val="0"/>
        <c:auto val="1"/>
        <c:lblAlgn val="ctr"/>
        <c:lblOffset val="100"/>
        <c:noMultiLvlLbl val="0"/>
      </c:catAx>
      <c:valAx>
        <c:axId val="227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62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622594661701"/>
          <c:y val="0.879464285714286"/>
          <c:w val="0.494847920546245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51528073916"/>
          <c:y val="0.0859781696053736"/>
          <c:w val="0.903103529969202"/>
          <c:h val="0.761041141897565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7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8:$B$49</c:f>
              <c:numCache>
                <c:formatCode>General</c:formatCode>
                <c:ptCount val="12"/>
                <c:pt idx="0">
                  <c:v>67679.975</c:v>
                </c:pt>
                <c:pt idx="1">
                  <c:v>27673.099</c:v>
                </c:pt>
                <c:pt idx="2">
                  <c:v>33357.847</c:v>
                </c:pt>
                <c:pt idx="3">
                  <c:v>35669.191</c:v>
                </c:pt>
                <c:pt idx="4">
                  <c:v>55425.522</c:v>
                </c:pt>
                <c:pt idx="5">
                  <c:v>46588.819</c:v>
                </c:pt>
                <c:pt idx="6">
                  <c:v>41154.089</c:v>
                </c:pt>
                <c:pt idx="7">
                  <c:v>40475.575</c:v>
                </c:pt>
                <c:pt idx="8">
                  <c:v>43581.1</c:v>
                </c:pt>
                <c:pt idx="9">
                  <c:v>46399.592</c:v>
                </c:pt>
                <c:pt idx="10">
                  <c:v>55834.835</c:v>
                </c:pt>
                <c:pt idx="11">
                  <c:v>51766.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7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8:$C$49</c:f>
              <c:numCache>
                <c:formatCode>General</c:formatCode>
                <c:ptCount val="12"/>
                <c:pt idx="0">
                  <c:v>73717</c:v>
                </c:pt>
                <c:pt idx="1">
                  <c:v>52171</c:v>
                </c:pt>
                <c:pt idx="2">
                  <c:v>80011</c:v>
                </c:pt>
                <c:pt idx="3">
                  <c:v>81724</c:v>
                </c:pt>
                <c:pt idx="4">
                  <c:v>82854</c:v>
                </c:pt>
                <c:pt idx="5">
                  <c:v>78047</c:v>
                </c:pt>
                <c:pt idx="6">
                  <c:v>78024</c:v>
                </c:pt>
                <c:pt idx="7">
                  <c:v>75300</c:v>
                </c:pt>
                <c:pt idx="8">
                  <c:v>73948</c:v>
                </c:pt>
                <c:pt idx="9">
                  <c:v>78769</c:v>
                </c:pt>
                <c:pt idx="10">
                  <c:v>76312</c:v>
                </c:pt>
                <c:pt idx="11">
                  <c:v>74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7786"/>
        <c:axId val="56831589"/>
      </c:lineChart>
      <c:catAx>
        <c:axId val="225277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31589"/>
        <c:crossesAt val="0"/>
        <c:auto val="1"/>
        <c:lblAlgn val="ctr"/>
        <c:lblOffset val="100"/>
        <c:noMultiLvlLbl val="0"/>
      </c:catAx>
      <c:valAx>
        <c:axId val="5683158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2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819479429051"/>
          <c:w val="0.610163468372424"/>
          <c:h val="0.082955499580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6569343065694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7146</c:v>
                </c:pt>
                <c:pt idx="1">
                  <c:v>10250</c:v>
                </c:pt>
                <c:pt idx="2">
                  <c:v>10268</c:v>
                </c:pt>
                <c:pt idx="3">
                  <c:v>7927</c:v>
                </c:pt>
                <c:pt idx="4">
                  <c:v>14469</c:v>
                </c:pt>
                <c:pt idx="5">
                  <c:v>14600</c:v>
                </c:pt>
                <c:pt idx="6">
                  <c:v>15361</c:v>
                </c:pt>
                <c:pt idx="7">
                  <c:v>27619</c:v>
                </c:pt>
                <c:pt idx="8">
                  <c:v>27509</c:v>
                </c:pt>
                <c:pt idx="9">
                  <c:v>30022</c:v>
                </c:pt>
                <c:pt idx="10">
                  <c:v>29584</c:v>
                </c:pt>
                <c:pt idx="11">
                  <c:v>29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42466</c:v>
                </c:pt>
                <c:pt idx="1">
                  <c:v>37206</c:v>
                </c:pt>
                <c:pt idx="2">
                  <c:v>38793</c:v>
                </c:pt>
                <c:pt idx="3">
                  <c:v>35557</c:v>
                </c:pt>
                <c:pt idx="4">
                  <c:v>37623</c:v>
                </c:pt>
                <c:pt idx="5">
                  <c:v>37676</c:v>
                </c:pt>
                <c:pt idx="6">
                  <c:v>39839</c:v>
                </c:pt>
                <c:pt idx="7">
                  <c:v>40226</c:v>
                </c:pt>
                <c:pt idx="8">
                  <c:v>38714</c:v>
                </c:pt>
                <c:pt idx="9">
                  <c:v>39435</c:v>
                </c:pt>
                <c:pt idx="10">
                  <c:v>38978</c:v>
                </c:pt>
                <c:pt idx="11">
                  <c:v>3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9574"/>
        <c:axId val="910342"/>
      </c:lineChart>
      <c:catAx>
        <c:axId val="173695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0342"/>
        <c:crossesAt val="0"/>
        <c:auto val="1"/>
        <c:lblAlgn val="ctr"/>
        <c:lblOffset val="100"/>
        <c:noMultiLvlLbl val="0"/>
      </c:catAx>
      <c:valAx>
        <c:axId val="91034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3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79661451654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2666666666667"/>
          <c:h val="0.8121811224489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1574</c:v>
                </c:pt>
                <c:pt idx="1">
                  <c:v>488</c:v>
                </c:pt>
                <c:pt idx="2">
                  <c:v>446</c:v>
                </c:pt>
                <c:pt idx="3">
                  <c:v>393</c:v>
                </c:pt>
                <c:pt idx="4">
                  <c:v>367</c:v>
                </c:pt>
                <c:pt idx="5">
                  <c:v>345</c:v>
                </c:pt>
                <c:pt idx="6">
                  <c:v>283</c:v>
                </c:pt>
                <c:pt idx="7">
                  <c:v>285</c:v>
                </c:pt>
                <c:pt idx="8">
                  <c:v>316</c:v>
                </c:pt>
                <c:pt idx="9">
                  <c:v>355</c:v>
                </c:pt>
                <c:pt idx="10">
                  <c:v>404</c:v>
                </c:pt>
                <c:pt idx="11">
                  <c:v>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1929</c:v>
                </c:pt>
                <c:pt idx="1">
                  <c:v>1756</c:v>
                </c:pt>
                <c:pt idx="2">
                  <c:v>1918</c:v>
                </c:pt>
                <c:pt idx="3">
                  <c:v>1865</c:v>
                </c:pt>
                <c:pt idx="4">
                  <c:v>1958</c:v>
                </c:pt>
                <c:pt idx="5">
                  <c:v>1819</c:v>
                </c:pt>
                <c:pt idx="6">
                  <c:v>1916</c:v>
                </c:pt>
                <c:pt idx="7">
                  <c:v>1806</c:v>
                </c:pt>
                <c:pt idx="8">
                  <c:v>1639</c:v>
                </c:pt>
                <c:pt idx="9">
                  <c:v>1705</c:v>
                </c:pt>
                <c:pt idx="10">
                  <c:v>1519</c:v>
                </c:pt>
                <c:pt idx="11">
                  <c:v>1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3691"/>
        <c:axId val="13697846"/>
      </c:lineChart>
      <c:catAx>
        <c:axId val="486236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697846"/>
        <c:crossesAt val="0"/>
        <c:auto val="1"/>
        <c:lblAlgn val="ctr"/>
        <c:lblOffset val="100"/>
        <c:noMultiLvlLbl val="0"/>
      </c:catAx>
      <c:valAx>
        <c:axId val="13697846"/>
        <c:scaling>
          <c:orientation val="minMax"/>
          <c:max val="20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6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921556122449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243731193581"/>
          <c:y val="0.0688118811881188"/>
          <c:w val="0.870987963891675"/>
          <c:h val="0.84455445544554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5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6:$B$47</c:f>
              <c:numCache>
                <c:formatCode>General</c:formatCode>
                <c:ptCount val="12"/>
                <c:pt idx="0">
                  <c:v>10008</c:v>
                </c:pt>
                <c:pt idx="1">
                  <c:v>3464</c:v>
                </c:pt>
                <c:pt idx="2">
                  <c:v>1912</c:v>
                </c:pt>
                <c:pt idx="3">
                  <c:v>2095</c:v>
                </c:pt>
                <c:pt idx="4">
                  <c:v>3823</c:v>
                </c:pt>
                <c:pt idx="5">
                  <c:v>2686</c:v>
                </c:pt>
                <c:pt idx="6">
                  <c:v>2058</c:v>
                </c:pt>
                <c:pt idx="7">
                  <c:v>1924</c:v>
                </c:pt>
                <c:pt idx="8">
                  <c:v>2037</c:v>
                </c:pt>
                <c:pt idx="9">
                  <c:v>2106</c:v>
                </c:pt>
                <c:pt idx="10">
                  <c:v>2571</c:v>
                </c:pt>
                <c:pt idx="11">
                  <c:v>2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6:$C$47</c:f>
              <c:numCache>
                <c:formatCode>General</c:formatCode>
                <c:ptCount val="12"/>
                <c:pt idx="0">
                  <c:v>10604</c:v>
                </c:pt>
                <c:pt idx="1">
                  <c:v>9495</c:v>
                </c:pt>
                <c:pt idx="2">
                  <c:v>10563</c:v>
                </c:pt>
                <c:pt idx="3">
                  <c:v>10857</c:v>
                </c:pt>
                <c:pt idx="4">
                  <c:v>11160</c:v>
                </c:pt>
                <c:pt idx="5">
                  <c:v>11079</c:v>
                </c:pt>
                <c:pt idx="6">
                  <c:v>11382</c:v>
                </c:pt>
                <c:pt idx="7">
                  <c:v>11403</c:v>
                </c:pt>
                <c:pt idx="8">
                  <c:v>10854</c:v>
                </c:pt>
                <c:pt idx="9">
                  <c:v>10757</c:v>
                </c:pt>
                <c:pt idx="10">
                  <c:v>9856</c:v>
                </c:pt>
                <c:pt idx="11">
                  <c:v>10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2903"/>
        <c:axId val="36037349"/>
      </c:lineChart>
      <c:catAx>
        <c:axId val="79332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37349"/>
        <c:crossesAt val="0"/>
        <c:auto val="1"/>
        <c:lblAlgn val="ctr"/>
        <c:lblOffset val="100"/>
        <c:noMultiLvlLbl val="0"/>
      </c:catAx>
      <c:valAx>
        <c:axId val="36037349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3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139418254764"/>
          <c:y val="0.854455445544554"/>
          <c:w val="0.667878635907723"/>
          <c:h val="0.081518151815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7296353</c:v>
                </c:pt>
                <c:pt idx="1">
                  <c:v>1132045</c:v>
                </c:pt>
                <c:pt idx="2">
                  <c:v>898711</c:v>
                </c:pt>
                <c:pt idx="3">
                  <c:v>565331</c:v>
                </c:pt>
                <c:pt idx="4">
                  <c:v>1612522</c:v>
                </c:pt>
                <c:pt idx="5">
                  <c:v>1505803</c:v>
                </c:pt>
                <c:pt idx="6">
                  <c:v>1769103</c:v>
                </c:pt>
                <c:pt idx="7">
                  <c:v>3554618</c:v>
                </c:pt>
                <c:pt idx="8">
                  <c:v>3970157</c:v>
                </c:pt>
                <c:pt idx="9">
                  <c:v>4434422</c:v>
                </c:pt>
                <c:pt idx="10">
                  <c:v>4090041</c:v>
                </c:pt>
                <c:pt idx="11">
                  <c:v>3684721</c:v>
                </c:pt>
              </c:numCache>
            </c:numRef>
          </c:val>
        </c:ser>
        <c:gapWidth val="100"/>
        <c:overlap val="0"/>
        <c:axId val="1999068"/>
        <c:axId val="5967057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8623991</c:v>
                </c:pt>
                <c:pt idx="1">
                  <c:v>8113471</c:v>
                </c:pt>
                <c:pt idx="2">
                  <c:v>8181683</c:v>
                </c:pt>
                <c:pt idx="3">
                  <c:v>7993551</c:v>
                </c:pt>
                <c:pt idx="4">
                  <c:v>8231921</c:v>
                </c:pt>
                <c:pt idx="5">
                  <c:v>8097552</c:v>
                </c:pt>
                <c:pt idx="6">
                  <c:v>8773510</c:v>
                </c:pt>
                <c:pt idx="7">
                  <c:v>9027000</c:v>
                </c:pt>
                <c:pt idx="8">
                  <c:v>8134152</c:v>
                </c:pt>
                <c:pt idx="9">
                  <c:v>8645369</c:v>
                </c:pt>
                <c:pt idx="10">
                  <c:v>8039985</c:v>
                </c:pt>
                <c:pt idx="11">
                  <c:v>8151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9324"/>
        <c:axId val="50222639"/>
      </c:lineChart>
      <c:catAx>
        <c:axId val="19990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67057"/>
        <c:crossesAt val="0"/>
        <c:auto val="1"/>
        <c:lblAlgn val="ctr"/>
        <c:lblOffset val="100"/>
        <c:noMultiLvlLbl val="0"/>
      </c:catAx>
      <c:valAx>
        <c:axId val="5967057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68"/>
        <c:crossesAt val="1"/>
        <c:crossBetween val="midCat"/>
      </c:valAx>
      <c:catAx>
        <c:axId val="357993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639"/>
        <c:auto val="1"/>
        <c:lblAlgn val="ctr"/>
        <c:lblOffset val="100"/>
        <c:noMultiLvlLbl val="0"/>
      </c:catAx>
      <c:valAx>
        <c:axId val="50222639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2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4769772066697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51749307828"/>
          <c:y val="0.0906679927067794"/>
          <c:w val="0.872262773722628"/>
          <c:h val="0.760649759655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5433329</c:v>
                </c:pt>
                <c:pt idx="1">
                  <c:v>727063</c:v>
                </c:pt>
                <c:pt idx="2">
                  <c:v>736349</c:v>
                </c:pt>
                <c:pt idx="3">
                  <c:v>563090</c:v>
                </c:pt>
                <c:pt idx="4">
                  <c:v>1606356</c:v>
                </c:pt>
                <c:pt idx="5">
                  <c:v>1497854</c:v>
                </c:pt>
                <c:pt idx="6">
                  <c:v>1761576</c:v>
                </c:pt>
                <c:pt idx="7">
                  <c:v>3543892</c:v>
                </c:pt>
                <c:pt idx="8">
                  <c:v>3952917</c:v>
                </c:pt>
                <c:pt idx="9">
                  <c:v>4416198</c:v>
                </c:pt>
                <c:pt idx="10">
                  <c:v>4072321</c:v>
                </c:pt>
                <c:pt idx="11">
                  <c:v>3668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6668335</c:v>
                </c:pt>
                <c:pt idx="1">
                  <c:v>6297480</c:v>
                </c:pt>
                <c:pt idx="2">
                  <c:v>6307234</c:v>
                </c:pt>
                <c:pt idx="3">
                  <c:v>5960048</c:v>
                </c:pt>
                <c:pt idx="4">
                  <c:v>6199352</c:v>
                </c:pt>
                <c:pt idx="5">
                  <c:v>6034612</c:v>
                </c:pt>
                <c:pt idx="6">
                  <c:v>6582810</c:v>
                </c:pt>
                <c:pt idx="7">
                  <c:v>6727191</c:v>
                </c:pt>
                <c:pt idx="8">
                  <c:v>6088267</c:v>
                </c:pt>
                <c:pt idx="9">
                  <c:v>6670015</c:v>
                </c:pt>
                <c:pt idx="10">
                  <c:v>6279025</c:v>
                </c:pt>
                <c:pt idx="11">
                  <c:v>628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1202"/>
        <c:axId val="31432608"/>
      </c:lineChart>
      <c:catAx>
        <c:axId val="20381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32608"/>
        <c:crossesAt val="0"/>
        <c:auto val="1"/>
        <c:lblAlgn val="ctr"/>
        <c:lblOffset val="100"/>
        <c:noMultiLvlLbl val="0"/>
      </c:catAx>
      <c:valAx>
        <c:axId val="314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381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99597281651"/>
          <c:y val="0.858113707939665"/>
          <c:w val="0.608230556254719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19050593379"/>
          <c:y val="0.0849592871408819"/>
          <c:w val="0.876452217364147"/>
          <c:h val="0.77538792441235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248049</c:v>
                </c:pt>
                <c:pt idx="1">
                  <c:v>36427</c:v>
                </c:pt>
                <c:pt idx="2">
                  <c:v>19320</c:v>
                </c:pt>
                <c:pt idx="3">
                  <c:v>1209</c:v>
                </c:pt>
                <c:pt idx="4">
                  <c:v>1810</c:v>
                </c:pt>
                <c:pt idx="5">
                  <c:v>1736</c:v>
                </c:pt>
                <c:pt idx="6">
                  <c:v>2037</c:v>
                </c:pt>
                <c:pt idx="7">
                  <c:v>3383</c:v>
                </c:pt>
                <c:pt idx="8">
                  <c:v>5305</c:v>
                </c:pt>
                <c:pt idx="9">
                  <c:v>9957</c:v>
                </c:pt>
                <c:pt idx="10">
                  <c:v>12331</c:v>
                </c:pt>
                <c:pt idx="11">
                  <c:v>165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354806</c:v>
                </c:pt>
                <c:pt idx="1">
                  <c:v>333540</c:v>
                </c:pt>
                <c:pt idx="2">
                  <c:v>339054</c:v>
                </c:pt>
                <c:pt idx="3">
                  <c:v>358019</c:v>
                </c:pt>
                <c:pt idx="4">
                  <c:v>350220</c:v>
                </c:pt>
                <c:pt idx="5">
                  <c:v>326284</c:v>
                </c:pt>
                <c:pt idx="6">
                  <c:v>358134</c:v>
                </c:pt>
                <c:pt idx="7">
                  <c:v>304362</c:v>
                </c:pt>
                <c:pt idx="8">
                  <c:v>229397</c:v>
                </c:pt>
                <c:pt idx="9">
                  <c:v>257878</c:v>
                </c:pt>
                <c:pt idx="10">
                  <c:v>221760</c:v>
                </c:pt>
                <c:pt idx="11">
                  <c:v>231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4881"/>
        <c:axId val="51021442"/>
      </c:lineChart>
      <c:catAx>
        <c:axId val="652948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021442"/>
        <c:crossesAt val="0"/>
        <c:auto val="1"/>
        <c:lblAlgn val="ctr"/>
        <c:lblOffset val="100"/>
        <c:noMultiLvlLbl val="0"/>
      </c:catAx>
      <c:valAx>
        <c:axId val="51021442"/>
        <c:scaling>
          <c:orientation val="minMax"/>
          <c:max val="40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294881"/>
        <c:crossesAt val="1"/>
        <c:crossBetween val="midCat"/>
        <c:majorUnit val="5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675827607745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21288692356"/>
          <c:y val="0.0760198705404185"/>
          <c:w val="0.885912823752369"/>
          <c:h val="0.791810928797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5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6:$B$47</c:f>
              <c:numCache>
                <c:formatCode>General</c:formatCode>
                <c:ptCount val="12"/>
                <c:pt idx="0">
                  <c:v>1863024</c:v>
                </c:pt>
                <c:pt idx="1">
                  <c:v>404982</c:v>
                </c:pt>
                <c:pt idx="2">
                  <c:v>162362</c:v>
                </c:pt>
                <c:pt idx="3">
                  <c:v>2241</c:v>
                </c:pt>
                <c:pt idx="4">
                  <c:v>6166</c:v>
                </c:pt>
                <c:pt idx="5">
                  <c:v>7949</c:v>
                </c:pt>
                <c:pt idx="6">
                  <c:v>7527</c:v>
                </c:pt>
                <c:pt idx="7">
                  <c:v>10726</c:v>
                </c:pt>
                <c:pt idx="8">
                  <c:v>17240</c:v>
                </c:pt>
                <c:pt idx="9">
                  <c:v>18224</c:v>
                </c:pt>
                <c:pt idx="10">
                  <c:v>17720</c:v>
                </c:pt>
                <c:pt idx="11">
                  <c:v>15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6:$C$47</c:f>
              <c:numCache>
                <c:formatCode>General</c:formatCode>
                <c:ptCount val="12"/>
                <c:pt idx="0">
                  <c:v>1955656</c:v>
                </c:pt>
                <c:pt idx="1">
                  <c:v>1815991</c:v>
                </c:pt>
                <c:pt idx="2">
                  <c:v>1874449</c:v>
                </c:pt>
                <c:pt idx="3">
                  <c:v>2033503</c:v>
                </c:pt>
                <c:pt idx="4">
                  <c:v>2032569</c:v>
                </c:pt>
                <c:pt idx="5">
                  <c:v>2062940</c:v>
                </c:pt>
                <c:pt idx="6">
                  <c:v>2190700</c:v>
                </c:pt>
                <c:pt idx="7">
                  <c:v>2299809</c:v>
                </c:pt>
                <c:pt idx="8">
                  <c:v>2045885</c:v>
                </c:pt>
                <c:pt idx="9">
                  <c:v>1975354</c:v>
                </c:pt>
                <c:pt idx="10">
                  <c:v>1760960</c:v>
                </c:pt>
                <c:pt idx="11">
                  <c:v>1862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5223"/>
        <c:axId val="63805686"/>
      </c:lineChart>
      <c:catAx>
        <c:axId val="483152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805686"/>
        <c:crossesAt val="0"/>
        <c:auto val="1"/>
        <c:lblAlgn val="ctr"/>
        <c:lblOffset val="100"/>
        <c:noMultiLvlLbl val="0"/>
      </c:catAx>
      <c:valAx>
        <c:axId val="63805686"/>
        <c:scaling>
          <c:orientation val="minMax"/>
          <c:max val="2300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315223"/>
        <c:crossesAt val="1"/>
        <c:crossBetween val="midCat"/>
        <c:majorUnit val="3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855969677827"/>
          <c:y val="0.86692759295499"/>
          <c:w val="0.775489576753001"/>
          <c:h val="0.090320638265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00906899323"/>
          <c:y val="0.0778725998171289"/>
          <c:w val="0.951670301917116"/>
          <c:h val="0.78710758914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59391.663</c:v>
                </c:pt>
                <c:pt idx="1">
                  <c:v>62915.665</c:v>
                </c:pt>
                <c:pt idx="2">
                  <c:v>79144.499</c:v>
                </c:pt>
                <c:pt idx="3">
                  <c:v>75833.476</c:v>
                </c:pt>
                <c:pt idx="4">
                  <c:v>100453.412</c:v>
                </c:pt>
                <c:pt idx="5">
                  <c:v>94320.963</c:v>
                </c:pt>
                <c:pt idx="6">
                  <c:v>85132.068</c:v>
                </c:pt>
                <c:pt idx="7">
                  <c:v>91360.409</c:v>
                </c:pt>
                <c:pt idx="8">
                  <c:v>109745.066</c:v>
                </c:pt>
                <c:pt idx="9">
                  <c:v>108022.101</c:v>
                </c:pt>
                <c:pt idx="10">
                  <c:v>123837.907</c:v>
                </c:pt>
                <c:pt idx="11">
                  <c:v>120283.931</c:v>
                </c:pt>
              </c:numCache>
            </c:numRef>
          </c:val>
        </c:ser>
        <c:gapWidth val="100"/>
        <c:overlap val="0"/>
        <c:axId val="23705729"/>
        <c:axId val="94259219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79154</c:v>
                </c:pt>
                <c:pt idx="1">
                  <c:v>105559</c:v>
                </c:pt>
                <c:pt idx="2">
                  <c:v>167337</c:v>
                </c:pt>
                <c:pt idx="3">
                  <c:v>164813</c:v>
                </c:pt>
                <c:pt idx="4">
                  <c:v>167587</c:v>
                </c:pt>
                <c:pt idx="5">
                  <c:v>162320</c:v>
                </c:pt>
                <c:pt idx="6">
                  <c:v>161318</c:v>
                </c:pt>
                <c:pt idx="7">
                  <c:v>161040</c:v>
                </c:pt>
                <c:pt idx="8">
                  <c:v>167823</c:v>
                </c:pt>
                <c:pt idx="9">
                  <c:v>169145</c:v>
                </c:pt>
                <c:pt idx="10">
                  <c:v>173357</c:v>
                </c:pt>
                <c:pt idx="11">
                  <c:v>175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3832"/>
        <c:axId val="39080577"/>
      </c:lineChart>
      <c:catAx>
        <c:axId val="237057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59219"/>
        <c:crossesAt val="0"/>
        <c:auto val="1"/>
        <c:lblAlgn val="ctr"/>
        <c:lblOffset val="100"/>
        <c:noMultiLvlLbl val="0"/>
      </c:catAx>
      <c:valAx>
        <c:axId val="9425921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729"/>
        <c:crossesAt val="1"/>
        <c:crossBetween val="midCat"/>
      </c:valAx>
      <c:catAx>
        <c:axId val="77843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577"/>
        <c:auto val="1"/>
        <c:lblAlgn val="ctr"/>
        <c:lblOffset val="100"/>
        <c:noMultiLvlLbl val="0"/>
      </c:catAx>
      <c:valAx>
        <c:axId val="39080577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83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819768109287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68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6220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400</xdr:colOff>
      <xdr:row>34</xdr:row>
      <xdr:rowOff>85320</xdr:rowOff>
    </xdr:from>
    <xdr:to>
      <xdr:col>10</xdr:col>
      <xdr:colOff>635040</xdr:colOff>
      <xdr:row>46</xdr:row>
      <xdr:rowOff>85320</xdr:rowOff>
    </xdr:to>
    <xdr:graphicFrame>
      <xdr:nvGraphicFramePr>
        <xdr:cNvPr id="3" name="图表 1"/>
        <xdr:cNvGraphicFramePr/>
      </xdr:nvGraphicFramePr>
      <xdr:xfrm>
        <a:off x="6620400" y="6314760"/>
        <a:ext cx="28710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4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5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6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56280</xdr:colOff>
      <xdr:row>34</xdr:row>
      <xdr:rowOff>47520</xdr:rowOff>
    </xdr:from>
    <xdr:to>
      <xdr:col>11</xdr:col>
      <xdr:colOff>408960</xdr:colOff>
      <xdr:row>47</xdr:row>
      <xdr:rowOff>76320</xdr:rowOff>
    </xdr:to>
    <xdr:graphicFrame>
      <xdr:nvGraphicFramePr>
        <xdr:cNvPr id="7" name="图表 1"/>
        <xdr:cNvGraphicFramePr/>
      </xdr:nvGraphicFramePr>
      <xdr:xfrm>
        <a:off x="7372080" y="6305400"/>
        <a:ext cx="2849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402240" y="3600720"/>
        <a:ext cx="30387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120</xdr:colOff>
      <xdr:row>2</xdr:row>
      <xdr:rowOff>28440</xdr:rowOff>
    </xdr:from>
    <xdr:to>
      <xdr:col>10</xdr:col>
      <xdr:colOff>68868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476760" y="409320"/>
        <a:ext cx="2899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9240</xdr:colOff>
      <xdr:row>36</xdr:row>
      <xdr:rowOff>75960</xdr:rowOff>
    </xdr:from>
    <xdr:to>
      <xdr:col>11</xdr:col>
      <xdr:colOff>33120</xdr:colOff>
      <xdr:row>48</xdr:row>
      <xdr:rowOff>38160</xdr:rowOff>
    </xdr:to>
    <xdr:graphicFrame>
      <xdr:nvGraphicFramePr>
        <xdr:cNvPr id="11" name="图表 1"/>
        <xdr:cNvGraphicFramePr/>
      </xdr:nvGraphicFramePr>
      <xdr:xfrm>
        <a:off x="6455880" y="6667200"/>
        <a:ext cx="303876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36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7154</v>
      </c>
      <c r="C4" s="8" t="n">
        <v>53070</v>
      </c>
      <c r="D4" s="9" t="n">
        <f aca="false">(B4-C4)/C4*100</f>
        <v>-11.1475409836066</v>
      </c>
      <c r="E4" s="8" t="n">
        <f aca="false">B4</f>
        <v>47154</v>
      </c>
      <c r="F4" s="8" t="n">
        <f aca="false">C4</f>
        <v>53070</v>
      </c>
      <c r="G4" s="9" t="n">
        <f aca="false">(E4-F4)/F4*100</f>
        <v>-11.1475409836066</v>
      </c>
      <c r="H4" s="8" t="n">
        <f aca="false">B4/31</f>
        <v>1521.09677419355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13714</v>
      </c>
      <c r="C5" s="10" t="n">
        <v>46701</v>
      </c>
      <c r="D5" s="9" t="n">
        <f aca="false">(B5-C5)/C5*100</f>
        <v>-70.6344617888268</v>
      </c>
      <c r="E5" s="8" t="n">
        <f aca="false">B4+B5</f>
        <v>60868</v>
      </c>
      <c r="F5" s="8" t="n">
        <f aca="false">C4+C5</f>
        <v>99771</v>
      </c>
      <c r="G5" s="9" t="n">
        <f aca="false">(E5-F5)/F5*100</f>
        <v>-38.9922923494803</v>
      </c>
      <c r="H5" s="8" t="n">
        <f aca="false">B5/28</f>
        <v>489.785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12180</v>
      </c>
      <c r="C6" s="8" t="n">
        <v>49356</v>
      </c>
      <c r="D6" s="9" t="n">
        <f aca="false">(B6-C6)/C6*100</f>
        <v>-75.322149282762</v>
      </c>
      <c r="E6" s="8" t="n">
        <f aca="false">E5+B6</f>
        <v>73048</v>
      </c>
      <c r="F6" s="8" t="n">
        <f aca="false">F5+C6</f>
        <v>149127</v>
      </c>
      <c r="G6" s="9" t="n">
        <f aca="false">(E6-F6)/F6*100</f>
        <v>-51.0162478960886</v>
      </c>
      <c r="H6" s="8" t="n">
        <f aca="false">B6/31</f>
        <v>392.9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10022</v>
      </c>
      <c r="C7" s="8" t="n">
        <v>46414</v>
      </c>
      <c r="D7" s="9" t="n">
        <f aca="false">(B7-C7)/C7*100</f>
        <v>-78.4073770845004</v>
      </c>
      <c r="E7" s="8" t="n">
        <f aca="false">E6+B7</f>
        <v>83070</v>
      </c>
      <c r="F7" s="8" t="n">
        <f aca="false">F6+C7</f>
        <v>195541</v>
      </c>
      <c r="G7" s="9" t="n">
        <f aca="false">(E7-F7)/F7*100</f>
        <v>-57.5178607044047</v>
      </c>
      <c r="H7" s="8" t="n">
        <f aca="false">B7/30</f>
        <v>334.066666666667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18292</v>
      </c>
      <c r="C8" s="8" t="n">
        <v>48783</v>
      </c>
      <c r="D8" s="9" t="n">
        <f aca="false">(B8-C8)/C8*100</f>
        <v>-62.5033310784495</v>
      </c>
      <c r="E8" s="8" t="n">
        <f aca="false">E7+B8</f>
        <v>101362</v>
      </c>
      <c r="F8" s="8" t="n">
        <f aca="false">F7+C8</f>
        <v>244324</v>
      </c>
      <c r="G8" s="9" t="n">
        <f aca="false">(E8-F8)/F8*100</f>
        <v>-58.5132856371048</v>
      </c>
      <c r="H8" s="8" t="n">
        <f aca="false">B8/31</f>
        <v>590.064516129032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17286</v>
      </c>
      <c r="C9" s="8" t="n">
        <v>48755</v>
      </c>
      <c r="D9" s="9" t="n">
        <f aca="false">(B9-C9)/C9*100</f>
        <v>-64.5451748538611</v>
      </c>
      <c r="E9" s="8" t="n">
        <f aca="false">E8+B9</f>
        <v>118648</v>
      </c>
      <c r="F9" s="8" t="n">
        <f aca="false">F8+C9</f>
        <v>293079</v>
      </c>
      <c r="G9" s="9" t="n">
        <f aca="false">(E9-F9)/F9*100</f>
        <v>-59.5167173355989</v>
      </c>
      <c r="H9" s="8" t="n">
        <f aca="false">B9/30</f>
        <v>576.2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17419</v>
      </c>
      <c r="C10" s="8" t="n">
        <v>51221</v>
      </c>
      <c r="D10" s="9" t="n">
        <f aca="false">(B10-C10)/C10*100</f>
        <v>-65.9924640284258</v>
      </c>
      <c r="E10" s="8" t="n">
        <f aca="false">E9+B10</f>
        <v>136067</v>
      </c>
      <c r="F10" s="8" t="n">
        <f aca="false">F9+C10</f>
        <v>344300</v>
      </c>
      <c r="G10" s="9" t="n">
        <f aca="false">(E10-F10)/F10*100</f>
        <v>-60.4801045599768</v>
      </c>
      <c r="H10" s="8" t="n">
        <f aca="false">B10/31</f>
        <v>561.90322580645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29543</v>
      </c>
      <c r="C11" s="8" t="n">
        <v>51629</v>
      </c>
      <c r="D11" s="9" t="n">
        <f aca="false">(B11-C11)/C11*100</f>
        <v>-42.7782835228263</v>
      </c>
      <c r="E11" s="8" t="n">
        <f aca="false">E10+B11</f>
        <v>165610</v>
      </c>
      <c r="F11" s="8" t="n">
        <f aca="false">F10+C11</f>
        <v>395929</v>
      </c>
      <c r="G11" s="9" t="n">
        <f aca="false">(E11-F11)/F11*100</f>
        <v>-58.1717934276095</v>
      </c>
      <c r="H11" s="8" t="n">
        <f aca="false">B11/31</f>
        <v>95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29546</v>
      </c>
      <c r="C12" s="8" t="n">
        <v>49568</v>
      </c>
      <c r="D12" s="9" t="n">
        <f aca="false">(B12-C12)/C12*100</f>
        <v>-40.3929954809555</v>
      </c>
      <c r="E12" s="8" t="n">
        <f aca="false">E11+B12</f>
        <v>195156</v>
      </c>
      <c r="F12" s="8" t="n">
        <f aca="false">F11+C12</f>
        <v>445497</v>
      </c>
      <c r="G12" s="9" t="n">
        <f aca="false">(E12-F12)/F12*100</f>
        <v>-56.1936444016458</v>
      </c>
      <c r="H12" s="8" t="n">
        <f aca="false">B12/30</f>
        <v>984.866666666667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32128</v>
      </c>
      <c r="C13" s="8" t="n">
        <v>50192</v>
      </c>
      <c r="D13" s="9" t="n">
        <f aca="false">(B13-C13)/C13*100</f>
        <v>-35.9897991711827</v>
      </c>
      <c r="E13" s="8" t="n">
        <f aca="false">E12+B13</f>
        <v>227284</v>
      </c>
      <c r="F13" s="8" t="n">
        <f aca="false">F12+C13</f>
        <v>495689</v>
      </c>
      <c r="G13" s="9" t="n">
        <f aca="false">(E13-F13)/F13*100</f>
        <v>-54.147862873697</v>
      </c>
      <c r="H13" s="8" t="n">
        <f aca="false">B13/31</f>
        <v>1036.38709677419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32155</v>
      </c>
      <c r="C14" s="8" t="n">
        <v>48834</v>
      </c>
      <c r="D14" s="9" t="n">
        <f aca="false">(B14-C14)/C14*100</f>
        <v>-34.1544825326617</v>
      </c>
      <c r="E14" s="8" t="n">
        <f aca="false">E13+B14</f>
        <v>259439</v>
      </c>
      <c r="F14" s="8" t="n">
        <f aca="false">F13+C14</f>
        <v>544523</v>
      </c>
      <c r="G14" s="9" t="n">
        <f aca="false">(E14-F14)/F14*100</f>
        <v>-52.3548132953062</v>
      </c>
      <c r="H14" s="8" t="n">
        <f aca="false">B14/30</f>
        <v>1071.83333333333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32059</v>
      </c>
      <c r="C15" s="8" t="n">
        <v>49806</v>
      </c>
      <c r="D15" s="9" t="n">
        <f aca="false">(B15-C15)/C15*100</f>
        <v>-35.6322531421917</v>
      </c>
      <c r="E15" s="8" t="n">
        <f aca="false">E14+B15</f>
        <v>291498</v>
      </c>
      <c r="F15" s="8" t="n">
        <f aca="false">F14+C15</f>
        <v>594329</v>
      </c>
      <c r="G15" s="9" t="n">
        <f aca="false">(E15-F15)/F15*100</f>
        <v>-50.9534281517476</v>
      </c>
      <c r="H15" s="8" t="n">
        <f aca="false">B15/31</f>
        <v>1034.16129032258</v>
      </c>
      <c r="I15" s="1"/>
      <c r="J15" s="1"/>
      <c r="K15" s="1"/>
      <c r="L15" s="1"/>
    </row>
    <row r="16" customFormat="false" ht="14.25" hidden="false" customHeight="true" outlineLevel="0" collapsed="false">
      <c r="I16" s="1"/>
      <c r="J16" s="1"/>
      <c r="K16" s="1"/>
      <c r="L16" s="1"/>
    </row>
    <row r="17" s="12" customFormat="tru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M33" activeCellId="0" sqref="M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3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7146</v>
      </c>
      <c r="C4" s="8" t="n">
        <v>42466</v>
      </c>
      <c r="D4" s="9" t="n">
        <f aca="false">(B4-C4)/C4*100</f>
        <v>-12.5276691941789</v>
      </c>
      <c r="E4" s="8" t="n">
        <f aca="false">B4</f>
        <v>37146</v>
      </c>
      <c r="F4" s="8" t="n">
        <f aca="false">C4</f>
        <v>42466</v>
      </c>
      <c r="G4" s="9" t="n">
        <f aca="false">(E4-F4)/F4*100</f>
        <v>-12.5276691941789</v>
      </c>
    </row>
    <row r="5" customFormat="false" ht="14.25" hidden="false" customHeight="false" outlineLevel="0" collapsed="false">
      <c r="A5" s="7" t="n">
        <v>2</v>
      </c>
      <c r="B5" s="8" t="n">
        <v>10250</v>
      </c>
      <c r="C5" s="8" t="n">
        <v>37206</v>
      </c>
      <c r="D5" s="9" t="n">
        <f aca="false">(B5-C5)/C5*100</f>
        <v>-72.4506799978498</v>
      </c>
      <c r="E5" s="8" t="n">
        <f aca="false">E4+B5</f>
        <v>47396</v>
      </c>
      <c r="F5" s="8" t="n">
        <f aca="false">F4+C5</f>
        <v>79672</v>
      </c>
      <c r="G5" s="9" t="n">
        <f aca="false">(E5-F5)/F5*100</f>
        <v>-40.5110954915152</v>
      </c>
    </row>
    <row r="6" customFormat="false" ht="14.25" hidden="false" customHeight="false" outlineLevel="0" collapsed="false">
      <c r="A6" s="7" t="n">
        <v>3</v>
      </c>
      <c r="B6" s="8" t="n">
        <v>10268</v>
      </c>
      <c r="C6" s="8" t="n">
        <v>38793</v>
      </c>
      <c r="D6" s="9" t="n">
        <f aca="false">(B6-C6)/C6*100</f>
        <v>-73.531307194597</v>
      </c>
      <c r="E6" s="8" t="n">
        <f aca="false">E5+B6</f>
        <v>57664</v>
      </c>
      <c r="F6" s="8" t="n">
        <f aca="false">F5+C6</f>
        <v>118465</v>
      </c>
      <c r="G6" s="9" t="n">
        <f aca="false">(E6-F6)/F6*100</f>
        <v>-51.3240197526696</v>
      </c>
    </row>
    <row r="7" customFormat="false" ht="14.25" hidden="false" customHeight="false" outlineLevel="0" collapsed="false">
      <c r="A7" s="7" t="n">
        <v>4</v>
      </c>
      <c r="B7" s="8" t="n">
        <v>7927</v>
      </c>
      <c r="C7" s="8" t="n">
        <v>35557</v>
      </c>
      <c r="D7" s="9" t="n">
        <f aca="false">(B7-C7)/C7*100</f>
        <v>-77.7062181848862</v>
      </c>
      <c r="E7" s="8" t="n">
        <f aca="false">E6+B7</f>
        <v>65591</v>
      </c>
      <c r="F7" s="8" t="n">
        <f aca="false">F6+C7</f>
        <v>154022</v>
      </c>
      <c r="G7" s="9" t="n">
        <f aca="false">(E7-F7)/F7*100</f>
        <v>-57.414525197699</v>
      </c>
    </row>
    <row r="8" customFormat="false" ht="14.25" hidden="false" customHeight="false" outlineLevel="0" collapsed="false">
      <c r="A8" s="7" t="n">
        <v>5</v>
      </c>
      <c r="B8" s="8" t="n">
        <v>14469</v>
      </c>
      <c r="C8" s="8" t="n">
        <v>37623</v>
      </c>
      <c r="D8" s="9" t="n">
        <f aca="false">(B8-C8)/C8*100</f>
        <v>-61.5421417749781</v>
      </c>
      <c r="E8" s="8" t="n">
        <f aca="false">E7+B8</f>
        <v>80060</v>
      </c>
      <c r="F8" s="8" t="n">
        <f aca="false">F7+C8</f>
        <v>191645</v>
      </c>
      <c r="G8" s="9" t="n">
        <f aca="false">(E8-F8)/F8*100</f>
        <v>-58.2248428083175</v>
      </c>
    </row>
    <row r="9" customFormat="false" ht="14.25" hidden="false" customHeight="false" outlineLevel="0" collapsed="false">
      <c r="A9" s="7" t="n">
        <v>6</v>
      </c>
      <c r="B9" s="8" t="n">
        <v>14600</v>
      </c>
      <c r="C9" s="8" t="n">
        <v>37676</v>
      </c>
      <c r="D9" s="9" t="n">
        <f aca="false">(B9-C9)/C9*100</f>
        <v>-61.248540184733</v>
      </c>
      <c r="E9" s="8" t="n">
        <f aca="false">E8+B9</f>
        <v>94660</v>
      </c>
      <c r="F9" s="8" t="n">
        <f aca="false">F8+C9</f>
        <v>229321</v>
      </c>
      <c r="G9" s="9" t="n">
        <f aca="false">(E9-F9)/F9*100</f>
        <v>-58.721617296279</v>
      </c>
    </row>
    <row r="10" customFormat="false" ht="14.25" hidden="false" customHeight="false" outlineLevel="0" collapsed="false">
      <c r="A10" s="7" t="n">
        <v>7</v>
      </c>
      <c r="B10" s="8" t="n">
        <v>15361</v>
      </c>
      <c r="C10" s="8" t="n">
        <v>39839</v>
      </c>
      <c r="D10" s="9" t="n">
        <f aca="false">(B10-C10)/C10*100</f>
        <v>-61.442305278747</v>
      </c>
      <c r="E10" s="8" t="n">
        <f aca="false">E9+B10</f>
        <v>110021</v>
      </c>
      <c r="F10" s="8" t="n">
        <f aca="false">F9+C10</f>
        <v>269160</v>
      </c>
      <c r="G10" s="9" t="n">
        <f aca="false">(E10-F10)/F10*100</f>
        <v>-59.124312676475</v>
      </c>
    </row>
    <row r="11" customFormat="false" ht="14.25" hidden="false" customHeight="false" outlineLevel="0" collapsed="false">
      <c r="A11" s="7" t="n">
        <v>8</v>
      </c>
      <c r="B11" s="8" t="n">
        <v>27619</v>
      </c>
      <c r="C11" s="8" t="n">
        <v>40226</v>
      </c>
      <c r="D11" s="9" t="n">
        <f aca="false">(B11-C11)/C11*100</f>
        <v>-31.3404265897678</v>
      </c>
      <c r="E11" s="8" t="n">
        <f aca="false">E10+B11</f>
        <v>137640</v>
      </c>
      <c r="F11" s="8" t="n">
        <f aca="false">F10+C11</f>
        <v>309386</v>
      </c>
      <c r="G11" s="9" t="n">
        <f aca="false">(E11-F11)/F11*100</f>
        <v>-55.5118848299535</v>
      </c>
    </row>
    <row r="12" customFormat="false" ht="14.25" hidden="false" customHeight="false" outlineLevel="0" collapsed="false">
      <c r="A12" s="7" t="n">
        <v>9</v>
      </c>
      <c r="B12" s="8" t="n">
        <v>27509</v>
      </c>
      <c r="C12" s="8" t="n">
        <v>38714</v>
      </c>
      <c r="D12" s="9" t="n">
        <f aca="false">(B12-C12)/C12*100</f>
        <v>-28.9430180296534</v>
      </c>
      <c r="E12" s="8" t="n">
        <f aca="false">E11+B12</f>
        <v>165149</v>
      </c>
      <c r="F12" s="8" t="n">
        <f aca="false">F11+C12</f>
        <v>348100</v>
      </c>
      <c r="G12" s="9" t="n">
        <f aca="false">(E12-F12)/F12*100</f>
        <v>-52.5570238437231</v>
      </c>
    </row>
    <row r="13" customFormat="false" ht="14.25" hidden="false" customHeight="false" outlineLevel="0" collapsed="false">
      <c r="A13" s="7" t="n">
        <v>10</v>
      </c>
      <c r="B13" s="8" t="n">
        <v>30022</v>
      </c>
      <c r="C13" s="8" t="n">
        <v>39435</v>
      </c>
      <c r="D13" s="9" t="n">
        <f aca="false">(B13-C13)/C13*100</f>
        <v>-23.8696589324204</v>
      </c>
      <c r="E13" s="8" t="n">
        <f aca="false">E12+B13</f>
        <v>195171</v>
      </c>
      <c r="F13" s="8" t="n">
        <f aca="false">F12+C13</f>
        <v>387535</v>
      </c>
      <c r="G13" s="9" t="n">
        <f aca="false">(E13-F13)/F13*100</f>
        <v>-49.6378391629143</v>
      </c>
    </row>
    <row r="14" customFormat="false" ht="14.25" hidden="false" customHeight="false" outlineLevel="0" collapsed="false">
      <c r="A14" s="7" t="n">
        <v>11</v>
      </c>
      <c r="B14" s="8" t="n">
        <v>29584</v>
      </c>
      <c r="C14" s="8" t="n">
        <v>38978</v>
      </c>
      <c r="D14" s="9" t="n">
        <f aca="false">(B14-C14)/C14*100</f>
        <v>-24.1007747960388</v>
      </c>
      <c r="E14" s="8" t="n">
        <f aca="false">E13+B14</f>
        <v>224755</v>
      </c>
      <c r="F14" s="8" t="n">
        <f aca="false">F13+C14</f>
        <v>426513</v>
      </c>
      <c r="G14" s="9" t="n">
        <f aca="false">(E14-F14)/F14*100</f>
        <v>-47.3040681057787</v>
      </c>
    </row>
    <row r="15" customFormat="false" ht="14.25" hidden="false" customHeight="false" outlineLevel="0" collapsed="false">
      <c r="A15" s="7" t="n">
        <v>12</v>
      </c>
      <c r="B15" s="8" t="n">
        <v>29708</v>
      </c>
      <c r="C15" s="8" t="n">
        <v>39732</v>
      </c>
      <c r="D15" s="9" t="n">
        <f aca="false">(B15-C15)/C15*100</f>
        <v>-25.2290345313601</v>
      </c>
      <c r="E15" s="8" t="n">
        <f aca="false">E14+B15</f>
        <v>254463</v>
      </c>
      <c r="F15" s="8" t="n">
        <f aca="false">F14+C15</f>
        <v>466245</v>
      </c>
      <c r="G15" s="9" t="n">
        <f aca="false">(E15-F15)/F15*100</f>
        <v>-45.4228999774797</v>
      </c>
    </row>
    <row r="16" customFormat="false" ht="14.25" hidden="false" customHeight="false" outlineLevel="0" collapsed="false">
      <c r="A16" s="14"/>
      <c r="B16" s="15"/>
      <c r="C16" s="15"/>
      <c r="D16" s="16"/>
      <c r="E16" s="15"/>
      <c r="F16" s="15"/>
      <c r="G16" s="16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3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8" t="n">
        <v>1574</v>
      </c>
      <c r="C20" s="18" t="n">
        <v>1929</v>
      </c>
      <c r="D20" s="9" t="n">
        <f aca="false">(B20-C20)/C20*100</f>
        <v>-18.4033177812338</v>
      </c>
      <c r="E20" s="18" t="n">
        <f aca="false">B20</f>
        <v>1574</v>
      </c>
      <c r="F20" s="18" t="n">
        <f aca="false">C20</f>
        <v>1929</v>
      </c>
      <c r="G20" s="9" t="n">
        <f aca="false">(E20-F20)/F20*100</f>
        <v>-18.4033177812338</v>
      </c>
    </row>
    <row r="21" customFormat="false" ht="14.25" hidden="false" customHeight="false" outlineLevel="0" collapsed="false">
      <c r="A21" s="7" t="n">
        <v>2</v>
      </c>
      <c r="B21" s="18" t="n">
        <v>488</v>
      </c>
      <c r="C21" s="18" t="n">
        <v>1756</v>
      </c>
      <c r="D21" s="9" t="n">
        <f aca="false">(B21-C21)/C21*100</f>
        <v>-72.2095671981777</v>
      </c>
      <c r="E21" s="19" t="n">
        <f aca="false">E20+B21</f>
        <v>2062</v>
      </c>
      <c r="F21" s="19" t="n">
        <f aca="false">F20+C21</f>
        <v>3685</v>
      </c>
      <c r="G21" s="9" t="n">
        <f aca="false">(E21-F21)/F21*100</f>
        <v>-44.0434192672999</v>
      </c>
    </row>
    <row r="22" customFormat="false" ht="14.25" hidden="false" customHeight="false" outlineLevel="0" collapsed="false">
      <c r="A22" s="7" t="n">
        <v>3</v>
      </c>
      <c r="B22" s="18" t="n">
        <v>446</v>
      </c>
      <c r="C22" s="18" t="n">
        <v>1918</v>
      </c>
      <c r="D22" s="9" t="n">
        <f aca="false">(B22-C22)/C22*100</f>
        <v>-76.7466110531804</v>
      </c>
      <c r="E22" s="19" t="n">
        <f aca="false">E21+B22</f>
        <v>2508</v>
      </c>
      <c r="F22" s="19" t="n">
        <f aca="false">F21+C22</f>
        <v>5603</v>
      </c>
      <c r="G22" s="9" t="n">
        <f aca="false">(E22-F22)/F22*100</f>
        <v>-55.2382652150634</v>
      </c>
    </row>
    <row r="23" customFormat="false" ht="14.25" hidden="false" customHeight="false" outlineLevel="0" collapsed="false">
      <c r="A23" s="7" t="n">
        <v>4</v>
      </c>
      <c r="B23" s="18" t="n">
        <v>393</v>
      </c>
      <c r="C23" s="18" t="n">
        <v>1865</v>
      </c>
      <c r="D23" s="9" t="n">
        <f aca="false">(B23-C23)/C23*100</f>
        <v>-78.9276139410188</v>
      </c>
      <c r="E23" s="19" t="n">
        <f aca="false">E22+B23</f>
        <v>2901</v>
      </c>
      <c r="F23" s="19" t="n">
        <f aca="false">F22+C23</f>
        <v>7468</v>
      </c>
      <c r="G23" s="9" t="n">
        <f aca="false">(E23-F23)/F23*100</f>
        <v>-61.1542581681843</v>
      </c>
    </row>
    <row r="24" customFormat="false" ht="14.25" hidden="false" customHeight="false" outlineLevel="0" collapsed="false">
      <c r="A24" s="7" t="n">
        <v>5</v>
      </c>
      <c r="B24" s="18" t="n">
        <v>367</v>
      </c>
      <c r="C24" s="18" t="n">
        <v>1958</v>
      </c>
      <c r="D24" s="9" t="n">
        <f aca="false">(B24-C24)/C24*100</f>
        <v>-81.2563840653728</v>
      </c>
      <c r="E24" s="19" t="n">
        <f aca="false">E23+B24</f>
        <v>3268</v>
      </c>
      <c r="F24" s="19" t="n">
        <f aca="false">F23+C24</f>
        <v>9426</v>
      </c>
      <c r="G24" s="9" t="n">
        <f aca="false">(E24-F24)/F24*100</f>
        <v>-65.3299384680671</v>
      </c>
    </row>
    <row r="25" customFormat="false" ht="14.25" hidden="false" customHeight="false" outlineLevel="0" collapsed="false">
      <c r="A25" s="7" t="n">
        <v>6</v>
      </c>
      <c r="B25" s="18" t="n">
        <v>345</v>
      </c>
      <c r="C25" s="18" t="n">
        <v>1819</v>
      </c>
      <c r="D25" s="9" t="n">
        <f aca="false">(B25-C25)/C25*100</f>
        <v>-81.0335349092908</v>
      </c>
      <c r="E25" s="19" t="n">
        <f aca="false">E24+B25</f>
        <v>3613</v>
      </c>
      <c r="F25" s="19" t="n">
        <f aca="false">F24+C25</f>
        <v>11245</v>
      </c>
      <c r="G25" s="9" t="n">
        <f aca="false">(E25-F25)/F25*100</f>
        <v>-67.8701645175634</v>
      </c>
    </row>
    <row r="26" customFormat="false" ht="14.25" hidden="false" customHeight="false" outlineLevel="0" collapsed="false">
      <c r="A26" s="7" t="n">
        <v>7</v>
      </c>
      <c r="B26" s="18" t="n">
        <v>283</v>
      </c>
      <c r="C26" s="18" t="n">
        <v>1916</v>
      </c>
      <c r="D26" s="9" t="n">
        <f aca="false">(B26-C26)/C26*100</f>
        <v>-85.2296450939457</v>
      </c>
      <c r="E26" s="19" t="n">
        <f aca="false">E25+B26</f>
        <v>3896</v>
      </c>
      <c r="F26" s="19" t="n">
        <f aca="false">F25+C26</f>
        <v>13161</v>
      </c>
      <c r="G26" s="9" t="n">
        <f aca="false">(E26-F26)/F26*100</f>
        <v>-70.3973862168528</v>
      </c>
    </row>
    <row r="27" customFormat="false" ht="14.25" hidden="false" customHeight="false" outlineLevel="0" collapsed="false">
      <c r="A27" s="7" t="n">
        <v>8</v>
      </c>
      <c r="B27" s="18" t="n">
        <v>285</v>
      </c>
      <c r="C27" s="18" t="n">
        <v>1806</v>
      </c>
      <c r="D27" s="9" t="n">
        <f aca="false">(B27-C27)/C27*100</f>
        <v>-84.21926910299</v>
      </c>
      <c r="E27" s="19" t="n">
        <f aca="false">E26+B27</f>
        <v>4181</v>
      </c>
      <c r="F27" s="19" t="n">
        <f aca="false">F26+C27</f>
        <v>14967</v>
      </c>
      <c r="G27" s="9" t="n">
        <f aca="false">(E27-F27)/F27*100</f>
        <v>-72.0652101289504</v>
      </c>
    </row>
    <row r="28" customFormat="false" ht="14.25" hidden="false" customHeight="false" outlineLevel="0" collapsed="false">
      <c r="A28" s="7" t="n">
        <v>9</v>
      </c>
      <c r="B28" s="18" t="n">
        <v>316</v>
      </c>
      <c r="C28" s="18" t="n">
        <v>1639</v>
      </c>
      <c r="D28" s="9" t="n">
        <f aca="false">(B28-C28)/C28*100</f>
        <v>-80.7199511897499</v>
      </c>
      <c r="E28" s="19" t="n">
        <f aca="false">E27+B28</f>
        <v>4497</v>
      </c>
      <c r="F28" s="19" t="n">
        <f aca="false">F27+C28</f>
        <v>16606</v>
      </c>
      <c r="G28" s="9" t="n">
        <f aca="false">(E28-F28)/F28*100</f>
        <v>-72.9194267132362</v>
      </c>
    </row>
    <row r="29" customFormat="false" ht="14.25" hidden="false" customHeight="false" outlineLevel="0" collapsed="false">
      <c r="A29" s="7" t="n">
        <v>10</v>
      </c>
      <c r="B29" s="18" t="n">
        <v>355</v>
      </c>
      <c r="C29" s="18" t="n">
        <v>1705</v>
      </c>
      <c r="D29" s="9" t="n">
        <f aca="false">(B29-C29)/C29*100</f>
        <v>-79.1788856304985</v>
      </c>
      <c r="E29" s="19" t="n">
        <f aca="false">E28+B29</f>
        <v>4852</v>
      </c>
      <c r="F29" s="19" t="n">
        <f aca="false">F28+C29</f>
        <v>18311</v>
      </c>
      <c r="G29" s="9" t="n">
        <f aca="false">(E29-F29)/F29*100</f>
        <v>-73.5022663972476</v>
      </c>
    </row>
    <row r="30" customFormat="false" ht="14.25" hidden="false" customHeight="false" outlineLevel="0" collapsed="false">
      <c r="A30" s="7" t="n">
        <v>11</v>
      </c>
      <c r="B30" s="18" t="n">
        <v>404</v>
      </c>
      <c r="C30" s="18" t="n">
        <v>1519</v>
      </c>
      <c r="D30" s="9" t="n">
        <f aca="false">(B30-C30)/C30*100</f>
        <v>-73.4035549703753</v>
      </c>
      <c r="E30" s="19" t="n">
        <f aca="false">E29+B30</f>
        <v>5256</v>
      </c>
      <c r="F30" s="19" t="n">
        <f aca="false">F29+C30</f>
        <v>19830</v>
      </c>
      <c r="G30" s="9" t="n">
        <f aca="false">(E30-F30)/F30*100</f>
        <v>-73.4947049924357</v>
      </c>
    </row>
    <row r="31" customFormat="false" ht="14.25" hidden="false" customHeight="false" outlineLevel="0" collapsed="false">
      <c r="A31" s="7" t="n">
        <v>12</v>
      </c>
      <c r="B31" s="18" t="n">
        <v>404</v>
      </c>
      <c r="C31" s="18" t="n">
        <v>1566</v>
      </c>
      <c r="D31" s="9" t="n">
        <f aca="false">(B31-C31)/C31*100</f>
        <v>-74.2017879948915</v>
      </c>
      <c r="E31" s="19" t="n">
        <f aca="false">E30+B31</f>
        <v>5660</v>
      </c>
      <c r="F31" s="19" t="n">
        <f aca="false">F30+C31</f>
        <v>21396</v>
      </c>
      <c r="G31" s="9" t="n">
        <f aca="false">(E31-F31)/F31*100</f>
        <v>-73.5464572817349</v>
      </c>
    </row>
    <row r="34" customFormat="false" ht="15.75" hidden="false" customHeight="false" outlineLevel="0" collapsed="false">
      <c r="A34" s="2" t="s">
        <v>12</v>
      </c>
    </row>
    <row r="35" customFormat="false" ht="15" hidden="false" customHeight="false" outlineLevel="0" collapsed="false">
      <c r="A35" s="6" t="s">
        <v>1</v>
      </c>
      <c r="B35" s="6" t="s">
        <v>9</v>
      </c>
      <c r="C35" s="6" t="s">
        <v>10</v>
      </c>
      <c r="D35" s="6" t="s">
        <v>4</v>
      </c>
      <c r="E35" s="13" t="s">
        <v>5</v>
      </c>
      <c r="F35" s="6" t="s">
        <v>6</v>
      </c>
      <c r="G35" s="6" t="s">
        <v>4</v>
      </c>
    </row>
    <row r="36" customFormat="false" ht="14.25" hidden="false" customHeight="false" outlineLevel="0" collapsed="false">
      <c r="A36" s="7" t="n">
        <v>1</v>
      </c>
      <c r="B36" s="18" t="n">
        <v>10008</v>
      </c>
      <c r="C36" s="18" t="n">
        <v>10604</v>
      </c>
      <c r="D36" s="9" t="n">
        <f aca="false">(B36-C36)/C36*100</f>
        <v>-5.62052055827989</v>
      </c>
      <c r="E36" s="18" t="n">
        <f aca="false">B36</f>
        <v>10008</v>
      </c>
      <c r="F36" s="18" t="n">
        <f aca="false">C36</f>
        <v>10604</v>
      </c>
      <c r="G36" s="9" t="n">
        <f aca="false">(E36-F36)/F36*100</f>
        <v>-5.62052055827989</v>
      </c>
    </row>
    <row r="37" customFormat="false" ht="14.25" hidden="false" customHeight="false" outlineLevel="0" collapsed="false">
      <c r="A37" s="7" t="n">
        <v>2</v>
      </c>
      <c r="B37" s="18" t="n">
        <v>3464</v>
      </c>
      <c r="C37" s="18" t="n">
        <v>9495</v>
      </c>
      <c r="D37" s="9" t="n">
        <f aca="false">(B37-C37)/C37*100</f>
        <v>-63.5176408636124</v>
      </c>
      <c r="E37" s="19" t="n">
        <f aca="false">E36+B37</f>
        <v>13472</v>
      </c>
      <c r="F37" s="19" t="n">
        <f aca="false">F36+C37</f>
        <v>20099</v>
      </c>
      <c r="G37" s="9" t="n">
        <f aca="false">(E37-F37)/F37*100</f>
        <v>-32.9717896412757</v>
      </c>
    </row>
    <row r="38" customFormat="false" ht="14.25" hidden="false" customHeight="false" outlineLevel="0" collapsed="false">
      <c r="A38" s="7" t="n">
        <v>3</v>
      </c>
      <c r="B38" s="18" t="n">
        <v>1912</v>
      </c>
      <c r="C38" s="18" t="n">
        <v>10563</v>
      </c>
      <c r="D38" s="9" t="n">
        <f aca="false">(B38-C38)/C38*100</f>
        <v>-81.8990817002746</v>
      </c>
      <c r="E38" s="19" t="n">
        <f aca="false">E37+B38</f>
        <v>15384</v>
      </c>
      <c r="F38" s="19" t="n">
        <f aca="false">F37+C38</f>
        <v>30662</v>
      </c>
      <c r="G38" s="9" t="n">
        <f aca="false">(E38-F38)/F38*100</f>
        <v>-49.8271476094188</v>
      </c>
    </row>
    <row r="39" customFormat="false" ht="14.25" hidden="false" customHeight="false" outlineLevel="0" collapsed="false">
      <c r="A39" s="7" t="n">
        <v>4</v>
      </c>
      <c r="B39" s="18" t="n">
        <v>2095</v>
      </c>
      <c r="C39" s="18" t="n">
        <v>10857</v>
      </c>
      <c r="D39" s="9" t="n">
        <f aca="false">(B39-C39)/C39*100</f>
        <v>-80.7036934696509</v>
      </c>
      <c r="E39" s="19" t="n">
        <f aca="false">E38+B39</f>
        <v>17479</v>
      </c>
      <c r="F39" s="19" t="n">
        <f aca="false">F38+C39</f>
        <v>41519</v>
      </c>
      <c r="G39" s="9" t="n">
        <f aca="false">(E39-F39)/F39*100</f>
        <v>-57.9012018593897</v>
      </c>
    </row>
    <row r="40" customFormat="false" ht="14.25" hidden="false" customHeight="false" outlineLevel="0" collapsed="false">
      <c r="A40" s="7" t="n">
        <v>5</v>
      </c>
      <c r="B40" s="18" t="n">
        <v>3823</v>
      </c>
      <c r="C40" s="18" t="n">
        <v>11160</v>
      </c>
      <c r="D40" s="9" t="n">
        <f aca="false">(B40-C40)/C40*100</f>
        <v>-65.7437275985663</v>
      </c>
      <c r="E40" s="19" t="n">
        <f aca="false">E39+B40</f>
        <v>21302</v>
      </c>
      <c r="F40" s="19" t="n">
        <f aca="false">F39+C40</f>
        <v>52679</v>
      </c>
      <c r="G40" s="9" t="n">
        <f aca="false">(E40-F40)/F40*100</f>
        <v>-59.5626340667059</v>
      </c>
    </row>
    <row r="41" customFormat="false" ht="14.25" hidden="false" customHeight="false" outlineLevel="0" collapsed="false">
      <c r="A41" s="7" t="n">
        <v>6</v>
      </c>
      <c r="B41" s="18" t="n">
        <v>2686</v>
      </c>
      <c r="C41" s="18" t="n">
        <v>11079</v>
      </c>
      <c r="D41" s="9" t="n">
        <f aca="false">(B41-C41)/C41*100</f>
        <v>-75.7559346511418</v>
      </c>
      <c r="E41" s="19" t="n">
        <f aca="false">E40+B41</f>
        <v>23988</v>
      </c>
      <c r="F41" s="19" t="n">
        <f aca="false">F40+C41</f>
        <v>63758</v>
      </c>
      <c r="G41" s="9" t="n">
        <f aca="false">(E41-F41)/F41*100</f>
        <v>-62.3764860880203</v>
      </c>
    </row>
    <row r="42" customFormat="false" ht="14.25" hidden="false" customHeight="false" outlineLevel="0" collapsed="false">
      <c r="A42" s="7" t="n">
        <v>7</v>
      </c>
      <c r="B42" s="18" t="n">
        <v>2058</v>
      </c>
      <c r="C42" s="18" t="n">
        <v>11382</v>
      </c>
      <c r="D42" s="9" t="n">
        <f aca="false">(B42-C42)/C42*100</f>
        <v>-81.9188191881919</v>
      </c>
      <c r="E42" s="19" t="n">
        <f aca="false">E41+B42</f>
        <v>26046</v>
      </c>
      <c r="F42" s="19" t="n">
        <f aca="false">F41+C42</f>
        <v>75140</v>
      </c>
      <c r="G42" s="9" t="n">
        <f aca="false">(E42-F42)/F42*100</f>
        <v>-65.3367048176737</v>
      </c>
    </row>
    <row r="43" customFormat="false" ht="14.25" hidden="false" customHeight="false" outlineLevel="0" collapsed="false">
      <c r="A43" s="7" t="n">
        <v>8</v>
      </c>
      <c r="B43" s="18" t="n">
        <v>1924</v>
      </c>
      <c r="C43" s="18" t="n">
        <v>11403</v>
      </c>
      <c r="D43" s="9" t="n">
        <f aca="false">(B43-C43)/C43*100</f>
        <v>-83.127247215645</v>
      </c>
      <c r="E43" s="19" t="n">
        <f aca="false">E42+B43</f>
        <v>27970</v>
      </c>
      <c r="F43" s="19" t="n">
        <f aca="false">F42+C43</f>
        <v>86543</v>
      </c>
      <c r="G43" s="9" t="n">
        <f aca="false">(E43-F43)/F43*100</f>
        <v>-67.6808060732815</v>
      </c>
    </row>
    <row r="44" customFormat="false" ht="14.25" hidden="false" customHeight="false" outlineLevel="0" collapsed="false">
      <c r="A44" s="7" t="n">
        <v>9</v>
      </c>
      <c r="B44" s="18" t="n">
        <v>2037</v>
      </c>
      <c r="C44" s="18" t="n">
        <v>10854</v>
      </c>
      <c r="D44" s="9" t="n">
        <f aca="false">(B44-C44)/C44*100</f>
        <v>-81.232725262576</v>
      </c>
      <c r="E44" s="19" t="n">
        <f aca="false">E43+B44</f>
        <v>30007</v>
      </c>
      <c r="F44" s="19" t="n">
        <f aca="false">F43+C44</f>
        <v>97397</v>
      </c>
      <c r="G44" s="9" t="n">
        <f aca="false">(E44-F44)/F44*100</f>
        <v>-69.1910428452622</v>
      </c>
    </row>
    <row r="45" customFormat="false" ht="14.25" hidden="false" customHeight="false" outlineLevel="0" collapsed="false">
      <c r="A45" s="7" t="n">
        <v>10</v>
      </c>
      <c r="B45" s="18" t="n">
        <v>2106</v>
      </c>
      <c r="C45" s="18" t="n">
        <v>10757</v>
      </c>
      <c r="D45" s="9" t="n">
        <f aca="false">(B45-C45)/C45*100</f>
        <v>-80.4220507576462</v>
      </c>
      <c r="E45" s="19" t="n">
        <f aca="false">E44+B45</f>
        <v>32113</v>
      </c>
      <c r="F45" s="19" t="n">
        <f aca="false">F44+C45</f>
        <v>108154</v>
      </c>
      <c r="G45" s="9" t="n">
        <f aca="false">(E45-F45)/F45*100</f>
        <v>-70.308079220371</v>
      </c>
    </row>
    <row r="46" customFormat="false" ht="14.25" hidden="false" customHeight="false" outlineLevel="0" collapsed="false">
      <c r="A46" s="7" t="n">
        <v>11</v>
      </c>
      <c r="B46" s="18" t="n">
        <v>2571</v>
      </c>
      <c r="C46" s="18" t="n">
        <v>9856</v>
      </c>
      <c r="D46" s="9" t="n">
        <f aca="false">(B46-C46)/C46*100</f>
        <v>-73.9143668831169</v>
      </c>
      <c r="E46" s="19" t="n">
        <f aca="false">E45+B46</f>
        <v>34684</v>
      </c>
      <c r="F46" s="19" t="n">
        <f aca="false">F45+C46</f>
        <v>118010</v>
      </c>
      <c r="G46" s="9" t="n">
        <f aca="false">(E46-F46)/F46*100</f>
        <v>-70.6092704008135</v>
      </c>
    </row>
    <row r="47" customFormat="false" ht="14.25" hidden="false" customHeight="false" outlineLevel="0" collapsed="false">
      <c r="A47" s="7" t="n">
        <v>12</v>
      </c>
      <c r="B47" s="18" t="n">
        <v>2351</v>
      </c>
      <c r="C47" s="18" t="n">
        <v>10074</v>
      </c>
      <c r="D47" s="9" t="n">
        <f aca="false">(B47-C47)/C47*100</f>
        <v>-76.6626960492357</v>
      </c>
      <c r="E47" s="19" t="n">
        <f aca="false">E46+B47</f>
        <v>37035</v>
      </c>
      <c r="F47" s="19" t="n">
        <f aca="false">F46+C47</f>
        <v>128084</v>
      </c>
      <c r="G47" s="9" t="n">
        <f aca="false">(E47-F47)/F47*100</f>
        <v>-71.0853814684114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20" t="s">
        <v>13</v>
      </c>
      <c r="C2" s="21"/>
      <c r="D2" s="21"/>
      <c r="E2" s="21"/>
      <c r="F2" s="21"/>
      <c r="G2" s="21"/>
      <c r="H2" s="21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7296353</v>
      </c>
      <c r="D4" s="8" t="n">
        <v>8623991</v>
      </c>
      <c r="E4" s="22" t="n">
        <f aca="false">(C4-D4)/D4*100</f>
        <v>-15.3947053052351</v>
      </c>
      <c r="F4" s="8" t="n">
        <f aca="false">C4</f>
        <v>7296353</v>
      </c>
      <c r="G4" s="8" t="n">
        <f aca="false">D4</f>
        <v>8623991</v>
      </c>
      <c r="H4" s="22" t="n">
        <f aca="false">(F4-G4)/G4*100</f>
        <v>-15.394705305235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1132045</v>
      </c>
      <c r="D5" s="8" t="n">
        <v>8113471</v>
      </c>
      <c r="E5" s="22" t="n">
        <f aca="false">(C5-D5)/D5*100</f>
        <v>-86.0473402813666</v>
      </c>
      <c r="F5" s="19" t="n">
        <f aca="false">F4+C5</f>
        <v>8428398</v>
      </c>
      <c r="G5" s="19" t="n">
        <f aca="false">G4+D5</f>
        <v>16737462</v>
      </c>
      <c r="H5" s="22" t="n">
        <f aca="false">(F5-G5)/G5*100</f>
        <v>-49.643512260102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898711</v>
      </c>
      <c r="D6" s="8" t="n">
        <v>8181683</v>
      </c>
      <c r="E6" s="22" t="n">
        <f aca="false">(C6-D6)/D6*100</f>
        <v>-89.0155729572999</v>
      </c>
      <c r="F6" s="19" t="n">
        <f aca="false">F5+C6</f>
        <v>9327109</v>
      </c>
      <c r="G6" s="19" t="n">
        <f aca="false">G5+D6</f>
        <v>24919145</v>
      </c>
      <c r="H6" s="22" t="n">
        <f aca="false">(F6-G6)/G6*100</f>
        <v>-62.570509541960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65331</v>
      </c>
      <c r="D7" s="8" t="n">
        <v>7993551</v>
      </c>
      <c r="E7" s="22" t="n">
        <f aca="false">(C7-D7)/D7*100</f>
        <v>-92.9276613109743</v>
      </c>
      <c r="F7" s="19" t="n">
        <f aca="false">F6+C7</f>
        <v>9892440</v>
      </c>
      <c r="G7" s="19" t="n">
        <f aca="false">G6+D7</f>
        <v>32912696</v>
      </c>
      <c r="H7" s="22" t="n">
        <f aca="false">(F7-G7)/G7*100</f>
        <v>-69.9433920575817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1612522</v>
      </c>
      <c r="D8" s="8" t="n">
        <v>8231921</v>
      </c>
      <c r="E8" s="22" t="n">
        <f aca="false">(C8-D8)/D8*100</f>
        <v>-80.4113523441248</v>
      </c>
      <c r="F8" s="19" t="n">
        <f aca="false">F7+C8</f>
        <v>11504962</v>
      </c>
      <c r="G8" s="19" t="n">
        <f aca="false">G7+D8</f>
        <v>41144617</v>
      </c>
      <c r="H8" s="22" t="n">
        <f aca="false">(F8-G8)/G8*100</f>
        <v>-72.0377467604085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1505803</v>
      </c>
      <c r="D9" s="8" t="n">
        <v>8097552</v>
      </c>
      <c r="E9" s="22" t="n">
        <f aca="false">(C9-D9)/D9*100</f>
        <v>-81.4042194480505</v>
      </c>
      <c r="F9" s="19" t="n">
        <f aca="false">F8+C9</f>
        <v>13010765</v>
      </c>
      <c r="G9" s="19" t="n">
        <f aca="false">G8+D9</f>
        <v>49242169</v>
      </c>
      <c r="H9" s="22" t="n">
        <f aca="false">(F9-G9)/G9*100</f>
        <v>-73.5780018138519</v>
      </c>
      <c r="I9" s="1"/>
      <c r="J9" s="23"/>
      <c r="K9" s="1"/>
    </row>
    <row r="10" customFormat="false" ht="14.25" hidden="false" customHeight="false" outlineLevel="0" collapsed="false">
      <c r="B10" s="7" t="n">
        <v>7</v>
      </c>
      <c r="C10" s="8" t="n">
        <v>1769103</v>
      </c>
      <c r="D10" s="8" t="n">
        <v>8773510</v>
      </c>
      <c r="E10" s="22" t="n">
        <f aca="false">(C10-D10)/D10*100</f>
        <v>-79.8358581685095</v>
      </c>
      <c r="F10" s="19" t="n">
        <f aca="false">F9+C10</f>
        <v>14779868</v>
      </c>
      <c r="G10" s="19" t="n">
        <f aca="false">G9+D10</f>
        <v>58015679</v>
      </c>
      <c r="H10" s="22" t="n">
        <f aca="false">(F10-G10)/G10*100</f>
        <v>-74.5243557349385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3554618</v>
      </c>
      <c r="D11" s="8" t="n">
        <v>9027000</v>
      </c>
      <c r="E11" s="22" t="n">
        <f aca="false">(C11-D11)/D11*100</f>
        <v>-60.6223773125069</v>
      </c>
      <c r="F11" s="19" t="n">
        <f aca="false">F10+C11</f>
        <v>18334486</v>
      </c>
      <c r="G11" s="19" t="n">
        <f aca="false">G10+D11</f>
        <v>67042679</v>
      </c>
      <c r="H11" s="22" t="n">
        <f aca="false">(F11-G11)/G11*100</f>
        <v>-72.652515869779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3970157</v>
      </c>
      <c r="D12" s="8" t="n">
        <v>8134152</v>
      </c>
      <c r="E12" s="22" t="n">
        <f aca="false">(C12-D12)/D12*100</f>
        <v>-51.1915071171525</v>
      </c>
      <c r="F12" s="19" t="n">
        <f aca="false">F11+C12</f>
        <v>22304643</v>
      </c>
      <c r="G12" s="19" t="n">
        <f aca="false">G11+D12</f>
        <v>75176831</v>
      </c>
      <c r="H12" s="22" t="n">
        <f aca="false">(F12-G12)/G12*100</f>
        <v>-70.3304293313455</v>
      </c>
      <c r="I12" s="1"/>
      <c r="J12" s="23"/>
      <c r="K12" s="1"/>
    </row>
    <row r="13" customFormat="false" ht="14.25" hidden="false" customHeight="false" outlineLevel="0" collapsed="false">
      <c r="B13" s="7" t="n">
        <v>10</v>
      </c>
      <c r="C13" s="8" t="n">
        <v>4434422</v>
      </c>
      <c r="D13" s="8" t="n">
        <v>8645369</v>
      </c>
      <c r="E13" s="22" t="n">
        <f aca="false">(C13-D13)/D13*100</f>
        <v>-48.7075450452144</v>
      </c>
      <c r="F13" s="19" t="n">
        <f aca="false">F12+C13</f>
        <v>26739065</v>
      </c>
      <c r="G13" s="19" t="n">
        <f aca="false">G12+D13</f>
        <v>83822200</v>
      </c>
      <c r="H13" s="22" t="n">
        <f aca="false">(F13-G13)/G13*100</f>
        <v>-68.1002586426985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4090041</v>
      </c>
      <c r="D14" s="8" t="n">
        <v>8039985</v>
      </c>
      <c r="E14" s="22" t="n">
        <f aca="false">(C14-D14)/D14*100</f>
        <v>-49.1287483745306</v>
      </c>
      <c r="F14" s="19" t="n">
        <f aca="false">F13+C14</f>
        <v>30829106</v>
      </c>
      <c r="G14" s="19" t="n">
        <f aca="false">G13+D14</f>
        <v>91862185</v>
      </c>
      <c r="H14" s="22" t="n">
        <f aca="false">(F14-G14)/G14*100</f>
        <v>-66.439829403143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3684721</v>
      </c>
      <c r="D15" s="8" t="n">
        <v>8151457</v>
      </c>
      <c r="E15" s="22" t="n">
        <f aca="false">(C15-D15)/D15*100</f>
        <v>-54.7967805019397</v>
      </c>
      <c r="F15" s="19" t="n">
        <f aca="false">F14+C15</f>
        <v>34513827</v>
      </c>
      <c r="G15" s="19" t="n">
        <f aca="false">G14+D15</f>
        <v>100013642</v>
      </c>
      <c r="H15" s="22" t="n">
        <f aca="false">(F15-G15)/G15*100</f>
        <v>-65.4908807340503</v>
      </c>
      <c r="I15" s="24"/>
      <c r="J15" s="1"/>
      <c r="K15" s="1"/>
    </row>
    <row r="16" customFormat="false" ht="25.5" hidden="false" customHeight="true" outlineLevel="0" collapsed="false">
      <c r="B16" s="25"/>
      <c r="C16" s="25"/>
      <c r="D16" s="25"/>
      <c r="E16" s="25"/>
      <c r="F16" s="25"/>
      <c r="I16" s="1"/>
      <c r="J16" s="1"/>
      <c r="K16" s="1"/>
    </row>
    <row r="17" customFormat="false" ht="17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26"/>
    </row>
    <row r="18" customFormat="false" ht="12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M45" activeCellId="0" sqref="M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8" t="s">
        <v>15</v>
      </c>
      <c r="B2" s="29"/>
      <c r="C2" s="29"/>
      <c r="D2" s="30"/>
      <c r="E2" s="31"/>
      <c r="F2" s="31"/>
      <c r="G2" s="31"/>
    </row>
    <row r="3" customFormat="false" ht="15" hidden="false" customHeight="false" outlineLevel="0" collapsed="false">
      <c r="A3" s="32" t="s">
        <v>1</v>
      </c>
      <c r="B3" s="33" t="s">
        <v>16</v>
      </c>
      <c r="C3" s="33" t="s">
        <v>10</v>
      </c>
      <c r="D3" s="34" t="s">
        <v>4</v>
      </c>
      <c r="E3" s="33" t="s">
        <v>17</v>
      </c>
      <c r="F3" s="33" t="s">
        <v>6</v>
      </c>
      <c r="G3" s="33" t="s">
        <v>18</v>
      </c>
    </row>
    <row r="4" customFormat="false" ht="14.25" hidden="false" customHeight="false" outlineLevel="0" collapsed="false">
      <c r="A4" s="7" t="n">
        <v>1</v>
      </c>
      <c r="B4" s="35" t="n">
        <v>5433329</v>
      </c>
      <c r="C4" s="35" t="n">
        <v>6668335</v>
      </c>
      <c r="D4" s="9" t="n">
        <f aca="false">(B4-C4)/C4*100</f>
        <v>-18.5204552560722</v>
      </c>
      <c r="E4" s="35" t="n">
        <f aca="false">B4</f>
        <v>5433329</v>
      </c>
      <c r="F4" s="35" t="n">
        <f aca="false">C4</f>
        <v>6668335</v>
      </c>
      <c r="G4" s="9" t="n">
        <f aca="false">(E4-F4)/F4*100</f>
        <v>-18.5204552560722</v>
      </c>
    </row>
    <row r="5" customFormat="false" ht="14.25" hidden="false" customHeight="false" outlineLevel="0" collapsed="false">
      <c r="A5" s="7" t="n">
        <v>2</v>
      </c>
      <c r="B5" s="35" t="n">
        <v>727063</v>
      </c>
      <c r="C5" s="35" t="n">
        <v>6297480</v>
      </c>
      <c r="D5" s="9" t="n">
        <f aca="false">(B5-C5)/C5*100</f>
        <v>-88.4546993400535</v>
      </c>
      <c r="E5" s="35" t="n">
        <f aca="false">E4+B5</f>
        <v>6160392</v>
      </c>
      <c r="F5" s="35" t="n">
        <f aca="false">F4+C5</f>
        <v>12965815</v>
      </c>
      <c r="G5" s="9" t="n">
        <f aca="false">(E5-F5)/F5*100</f>
        <v>-52.4874294442733</v>
      </c>
    </row>
    <row r="6" customFormat="false" ht="14.25" hidden="false" customHeight="false" outlineLevel="0" collapsed="false">
      <c r="A6" s="7" t="n">
        <v>3</v>
      </c>
      <c r="B6" s="35" t="n">
        <v>736349</v>
      </c>
      <c r="C6" s="35" t="n">
        <v>6307234</v>
      </c>
      <c r="D6" s="9" t="n">
        <f aca="false">(B6-C6)/C6*100</f>
        <v>-88.3253261255251</v>
      </c>
      <c r="E6" s="35" t="n">
        <f aca="false">E5+B6</f>
        <v>6896741</v>
      </c>
      <c r="F6" s="35" t="n">
        <f aca="false">F5+C6</f>
        <v>19273049</v>
      </c>
      <c r="G6" s="9" t="n">
        <f aca="false">(E6-F6)/F6*100</f>
        <v>-64.2156204760337</v>
      </c>
    </row>
    <row r="7" customFormat="false" ht="14.25" hidden="false" customHeight="false" outlineLevel="0" collapsed="false">
      <c r="A7" s="7" t="n">
        <v>4</v>
      </c>
      <c r="B7" s="35" t="n">
        <v>563090</v>
      </c>
      <c r="C7" s="35" t="n">
        <v>5960048</v>
      </c>
      <c r="D7" s="9" t="n">
        <f aca="false">(B7-C7)/C7*100</f>
        <v>-90.5522572972567</v>
      </c>
      <c r="E7" s="35" t="n">
        <f aca="false">E6+B7</f>
        <v>7459831</v>
      </c>
      <c r="F7" s="35" t="n">
        <f aca="false">F6+C7</f>
        <v>25233097</v>
      </c>
      <c r="G7" s="9" t="n">
        <f aca="false">(E7-F7)/F7*100</f>
        <v>-70.4363241658366</v>
      </c>
    </row>
    <row r="8" customFormat="false" ht="14.25" hidden="false" customHeight="false" outlineLevel="0" collapsed="false">
      <c r="A8" s="7" t="n">
        <v>5</v>
      </c>
      <c r="B8" s="35" t="n">
        <v>1606356</v>
      </c>
      <c r="C8" s="35" t="n">
        <v>6199352</v>
      </c>
      <c r="D8" s="9" t="n">
        <f aca="false">(B8-C8)/C8*100</f>
        <v>-74.0883240699996</v>
      </c>
      <c r="E8" s="35" t="n">
        <f aca="false">E7+B8</f>
        <v>9066187</v>
      </c>
      <c r="F8" s="35" t="n">
        <f aca="false">F7+C8</f>
        <v>31432449</v>
      </c>
      <c r="G8" s="9" t="n">
        <f aca="false">(E8-F8)/F8*100</f>
        <v>-71.1565999836666</v>
      </c>
    </row>
    <row r="9" customFormat="false" ht="14.25" hidden="false" customHeight="false" outlineLevel="0" collapsed="false">
      <c r="A9" s="7" t="n">
        <v>6</v>
      </c>
      <c r="B9" s="35" t="n">
        <v>1497854</v>
      </c>
      <c r="C9" s="35" t="n">
        <v>6034612</v>
      </c>
      <c r="D9" s="9" t="n">
        <f aca="false">(B9-C9)/C9*100</f>
        <v>-75.1789510245232</v>
      </c>
      <c r="E9" s="35" t="n">
        <f aca="false">E8+B9</f>
        <v>10564041</v>
      </c>
      <c r="F9" s="35" t="n">
        <f aca="false">F8+C9</f>
        <v>37467061</v>
      </c>
      <c r="G9" s="9" t="n">
        <f aca="false">(E9-F9)/F9*100</f>
        <v>-71.8044577876018</v>
      </c>
    </row>
    <row r="10" customFormat="false" ht="14.25" hidden="false" customHeight="false" outlineLevel="0" collapsed="false">
      <c r="A10" s="7" t="n">
        <v>7</v>
      </c>
      <c r="B10" s="35" t="n">
        <v>1761576</v>
      </c>
      <c r="C10" s="35" t="n">
        <v>6582810</v>
      </c>
      <c r="D10" s="9" t="n">
        <f aca="false">(B10-C10)/C10*100</f>
        <v>-73.2397562742962</v>
      </c>
      <c r="E10" s="35" t="n">
        <f aca="false">E9+B10</f>
        <v>12325617</v>
      </c>
      <c r="F10" s="35" t="n">
        <f aca="false">F9+C10</f>
        <v>44049871</v>
      </c>
      <c r="G10" s="9" t="n">
        <f aca="false">(E10-F10)/F10*100</f>
        <v>-72.0189487047533</v>
      </c>
    </row>
    <row r="11" customFormat="false" ht="14.25" hidden="false" customHeight="false" outlineLevel="0" collapsed="false">
      <c r="A11" s="7" t="n">
        <v>8</v>
      </c>
      <c r="B11" s="35" t="n">
        <v>3543892</v>
      </c>
      <c r="C11" s="35" t="n">
        <v>6727191</v>
      </c>
      <c r="D11" s="9" t="n">
        <f aca="false">(B11-C11)/C11*100</f>
        <v>-47.3198843321083</v>
      </c>
      <c r="E11" s="35" t="n">
        <f aca="false">E10+B11</f>
        <v>15869509</v>
      </c>
      <c r="F11" s="35" t="n">
        <f aca="false">F10+C11</f>
        <v>50777062</v>
      </c>
      <c r="G11" s="9" t="n">
        <f aca="false">(E11-F11)/F11*100</f>
        <v>-68.7466970814499</v>
      </c>
    </row>
    <row r="12" customFormat="false" ht="14.25" hidden="false" customHeight="false" outlineLevel="0" collapsed="false">
      <c r="A12" s="7" t="n">
        <v>9</v>
      </c>
      <c r="B12" s="35" t="n">
        <v>3952917</v>
      </c>
      <c r="C12" s="35" t="n">
        <v>6088267</v>
      </c>
      <c r="D12" s="9" t="n">
        <f aca="false">(B12-C12)/C12*100</f>
        <v>-35.0731989907801</v>
      </c>
      <c r="E12" s="35" t="n">
        <f aca="false">E11+B12</f>
        <v>19822426</v>
      </c>
      <c r="F12" s="35" t="n">
        <f aca="false">F11+C12</f>
        <v>56865329</v>
      </c>
      <c r="G12" s="9" t="n">
        <f aca="false">(E12-F12)/F12*100</f>
        <v>-65.1414555255629</v>
      </c>
    </row>
    <row r="13" customFormat="false" ht="14.25" hidden="false" customHeight="false" outlineLevel="0" collapsed="false">
      <c r="A13" s="7" t="n">
        <v>10</v>
      </c>
      <c r="B13" s="35" t="n">
        <v>4416198</v>
      </c>
      <c r="C13" s="35" t="n">
        <v>6670015</v>
      </c>
      <c r="D13" s="9" t="n">
        <f aca="false">(B13-C13)/C13*100</f>
        <v>-33.7902838299464</v>
      </c>
      <c r="E13" s="35" t="n">
        <f aca="false">E12+B13</f>
        <v>24238624</v>
      </c>
      <c r="F13" s="35" t="n">
        <f aca="false">F12+C13</f>
        <v>63535344</v>
      </c>
      <c r="G13" s="9" t="n">
        <f aca="false">(E13-F13)/F13*100</f>
        <v>-61.8501727164647</v>
      </c>
    </row>
    <row r="14" customFormat="false" ht="14.25" hidden="false" customHeight="false" outlineLevel="0" collapsed="false">
      <c r="A14" s="7" t="n">
        <v>11</v>
      </c>
      <c r="B14" s="35" t="n">
        <v>4072321</v>
      </c>
      <c r="C14" s="35" t="n">
        <v>6279025</v>
      </c>
      <c r="D14" s="9" t="n">
        <f aca="false">(B14-C14)/C14*100</f>
        <v>-35.1440550085403</v>
      </c>
      <c r="E14" s="35" t="n">
        <f aca="false">E13+B14</f>
        <v>28310945</v>
      </c>
      <c r="F14" s="35" t="n">
        <f aca="false">F13+C14</f>
        <v>69814369</v>
      </c>
      <c r="G14" s="9" t="n">
        <f aca="false">(E14-F14)/F14*100</f>
        <v>-59.4482548427817</v>
      </c>
    </row>
    <row r="15" customFormat="false" ht="14.25" hidden="false" customHeight="false" outlineLevel="0" collapsed="false">
      <c r="A15" s="7" t="n">
        <v>12</v>
      </c>
      <c r="B15" s="35" t="n">
        <v>3668918</v>
      </c>
      <c r="C15" s="35" t="n">
        <v>6288718</v>
      </c>
      <c r="D15" s="9" t="n">
        <f aca="false">(B15-C15)/C15*100</f>
        <v>-41.658729171828</v>
      </c>
      <c r="E15" s="35" t="n">
        <f aca="false">E14+B15</f>
        <v>31979863</v>
      </c>
      <c r="F15" s="35" t="n">
        <f aca="false">F14+C15</f>
        <v>76103087</v>
      </c>
      <c r="G15" s="9" t="n">
        <f aca="false">(E15-F15)/F15*100</f>
        <v>-57.9782315532089</v>
      </c>
    </row>
    <row r="16" customFormat="false" ht="16.5" hidden="false" customHeight="true" outlineLevel="0" collapsed="false">
      <c r="A16" s="25"/>
      <c r="B16" s="25"/>
      <c r="C16" s="25"/>
      <c r="D16" s="25"/>
      <c r="E16" s="25"/>
      <c r="F16" s="36"/>
      <c r="G16" s="36"/>
    </row>
    <row r="18" customFormat="false" ht="15.75" hidden="false" customHeight="false" outlineLevel="0" collapsed="false">
      <c r="A18" s="28" t="s">
        <v>11</v>
      </c>
      <c r="B18" s="37"/>
      <c r="C18" s="37"/>
      <c r="D18" s="36"/>
      <c r="E18" s="38"/>
      <c r="F18" s="38"/>
      <c r="G18" s="38"/>
    </row>
    <row r="19" customFormat="false" ht="15" hidden="false" customHeight="false" outlineLevel="0" collapsed="false">
      <c r="A19" s="39" t="s">
        <v>1</v>
      </c>
      <c r="B19" s="6" t="s">
        <v>16</v>
      </c>
      <c r="C19" s="6" t="s">
        <v>10</v>
      </c>
      <c r="D19" s="40" t="s">
        <v>4</v>
      </c>
      <c r="E19" s="6" t="s">
        <v>19</v>
      </c>
      <c r="F19" s="6" t="s">
        <v>6</v>
      </c>
      <c r="G19" s="6" t="s">
        <v>18</v>
      </c>
    </row>
    <row r="20" customFormat="false" ht="14.25" hidden="false" customHeight="false" outlineLevel="0" collapsed="false">
      <c r="A20" s="7" t="n">
        <v>1</v>
      </c>
      <c r="B20" s="35" t="n">
        <v>248049</v>
      </c>
      <c r="C20" s="35" t="n">
        <v>354806</v>
      </c>
      <c r="D20" s="9" t="n">
        <f aca="false">(B20-C20)/C20*100</f>
        <v>-30.0888372800911</v>
      </c>
      <c r="E20" s="35" t="n">
        <f aca="false">B20</f>
        <v>248049</v>
      </c>
      <c r="F20" s="35" t="n">
        <f aca="false">C20</f>
        <v>354806</v>
      </c>
      <c r="G20" s="9" t="n">
        <f aca="false">(E20-F20)/F20*100</f>
        <v>-30.0888372800911</v>
      </c>
    </row>
    <row r="21" customFormat="false" ht="14.25" hidden="false" customHeight="false" outlineLevel="0" collapsed="false">
      <c r="A21" s="7" t="n">
        <v>2</v>
      </c>
      <c r="B21" s="35" t="n">
        <v>36427</v>
      </c>
      <c r="C21" s="35" t="n">
        <v>333540</v>
      </c>
      <c r="D21" s="9" t="n">
        <f aca="false">(B21-C21)/C21*100</f>
        <v>-89.0786712238412</v>
      </c>
      <c r="E21" s="35" t="n">
        <f aca="false">E20+B21</f>
        <v>284476</v>
      </c>
      <c r="F21" s="35" t="n">
        <f aca="false">F20+C21</f>
        <v>688346</v>
      </c>
      <c r="G21" s="9" t="n">
        <f aca="false">(E21-F21)/F21*100</f>
        <v>-58.6725280600163</v>
      </c>
    </row>
    <row r="22" customFormat="false" ht="14.25" hidden="false" customHeight="false" outlineLevel="0" collapsed="false">
      <c r="A22" s="7" t="n">
        <v>3</v>
      </c>
      <c r="B22" s="35" t="n">
        <v>19320</v>
      </c>
      <c r="C22" s="35" t="n">
        <v>339054</v>
      </c>
      <c r="D22" s="9" t="n">
        <f aca="false">(B22-C22)/C22*100</f>
        <v>-94.3017926348015</v>
      </c>
      <c r="E22" s="35" t="n">
        <f aca="false">E21+B22</f>
        <v>303796</v>
      </c>
      <c r="F22" s="35" t="n">
        <f aca="false">F21+C22</f>
        <v>1027400</v>
      </c>
      <c r="G22" s="9" t="n">
        <f aca="false">(E22-F22)/F22*100</f>
        <v>-70.430601518396</v>
      </c>
    </row>
    <row r="23" customFormat="false" ht="14.25" hidden="false" customHeight="false" outlineLevel="0" collapsed="false">
      <c r="A23" s="7" t="n">
        <v>4</v>
      </c>
      <c r="B23" s="35" t="n">
        <v>1209</v>
      </c>
      <c r="C23" s="35" t="n">
        <v>358019</v>
      </c>
      <c r="D23" s="9" t="n">
        <f aca="false">(B23-C23)/C23*100</f>
        <v>-99.6623084249719</v>
      </c>
      <c r="E23" s="35" t="n">
        <f aca="false">E22+B23</f>
        <v>305005</v>
      </c>
      <c r="F23" s="35" t="n">
        <f aca="false">F22+C23</f>
        <v>1385419</v>
      </c>
      <c r="G23" s="9" t="n">
        <f aca="false">(E23-F23)/F23*100</f>
        <v>-77.9846385822629</v>
      </c>
    </row>
    <row r="24" customFormat="false" ht="14.25" hidden="false" customHeight="false" outlineLevel="0" collapsed="false">
      <c r="A24" s="7" t="n">
        <v>5</v>
      </c>
      <c r="B24" s="35" t="n">
        <v>1810</v>
      </c>
      <c r="C24" s="35" t="n">
        <v>350220</v>
      </c>
      <c r="D24" s="9" t="n">
        <f aca="false">(B24-C24)/C24*100</f>
        <v>-99.4831819998858</v>
      </c>
      <c r="E24" s="35" t="n">
        <f aca="false">E23+B24</f>
        <v>306815</v>
      </c>
      <c r="F24" s="35" t="n">
        <f aca="false">F23+C24</f>
        <v>1735639</v>
      </c>
      <c r="G24" s="9" t="n">
        <f aca="false">(E24-F24)/F24*100</f>
        <v>-82.322648891849</v>
      </c>
    </row>
    <row r="25" customFormat="false" ht="14.25" hidden="false" customHeight="false" outlineLevel="0" collapsed="false">
      <c r="A25" s="7" t="n">
        <v>6</v>
      </c>
      <c r="B25" s="35" t="n">
        <v>1736</v>
      </c>
      <c r="C25" s="41" t="n">
        <v>326284</v>
      </c>
      <c r="D25" s="9" t="n">
        <f aca="false">(B25-C25)/C25*100</f>
        <v>-99.4679481678538</v>
      </c>
      <c r="E25" s="35" t="n">
        <f aca="false">E24+B25</f>
        <v>308551</v>
      </c>
      <c r="F25" s="35" t="n">
        <f aca="false">F24+C25</f>
        <v>2061923</v>
      </c>
      <c r="G25" s="9" t="n">
        <f aca="false">(E25-F25)/F25*100</f>
        <v>-85.0357651570888</v>
      </c>
    </row>
    <row r="26" customFormat="false" ht="14.25" hidden="false" customHeight="false" outlineLevel="0" collapsed="false">
      <c r="A26" s="7" t="n">
        <v>7</v>
      </c>
      <c r="B26" s="35" t="n">
        <v>2037</v>
      </c>
      <c r="C26" s="41" t="n">
        <v>358134</v>
      </c>
      <c r="D26" s="9" t="n">
        <f aca="false">(B26-C26)/C26*100</f>
        <v>-99.4312184824675</v>
      </c>
      <c r="E26" s="35" t="n">
        <f aca="false">E25+B26</f>
        <v>310588</v>
      </c>
      <c r="F26" s="35" t="n">
        <f aca="false">F25+C26</f>
        <v>2420057</v>
      </c>
      <c r="G26" s="9" t="n">
        <f aca="false">(E26-F26)/F26*100</f>
        <v>-87.1660874103379</v>
      </c>
    </row>
    <row r="27" customFormat="false" ht="14.25" hidden="false" customHeight="false" outlineLevel="0" collapsed="false">
      <c r="A27" s="7" t="n">
        <v>8</v>
      </c>
      <c r="B27" s="35" t="n">
        <v>3383</v>
      </c>
      <c r="C27" s="41" t="n">
        <v>304362</v>
      </c>
      <c r="D27" s="9" t="n">
        <f aca="false">(B27-C27)/C27*100</f>
        <v>-98.8884946215362</v>
      </c>
      <c r="E27" s="35" t="n">
        <f aca="false">E26+B27</f>
        <v>313971</v>
      </c>
      <c r="F27" s="35" t="n">
        <f aca="false">F26+C27</f>
        <v>2724419</v>
      </c>
      <c r="G27" s="9" t="n">
        <f aca="false">(E27-F27)/F27*100</f>
        <v>-88.4756713266205</v>
      </c>
    </row>
    <row r="28" customFormat="false" ht="14.25" hidden="false" customHeight="false" outlineLevel="0" collapsed="false">
      <c r="A28" s="7" t="n">
        <v>9</v>
      </c>
      <c r="B28" s="35" t="n">
        <v>5305</v>
      </c>
      <c r="C28" s="41" t="n">
        <v>229397</v>
      </c>
      <c r="D28" s="9" t="n">
        <f aca="false">(B28-C28)/C28*100</f>
        <v>-97.6874152669826</v>
      </c>
      <c r="E28" s="35" t="n">
        <f aca="false">E27+B28</f>
        <v>319276</v>
      </c>
      <c r="F28" s="35" t="n">
        <f aca="false">F27+C28</f>
        <v>2953816</v>
      </c>
      <c r="G28" s="9" t="n">
        <f aca="false">(E28-F28)/F28*100</f>
        <v>-89.1910667421397</v>
      </c>
    </row>
    <row r="29" customFormat="false" ht="14.25" hidden="false" customHeight="false" outlineLevel="0" collapsed="false">
      <c r="A29" s="7" t="n">
        <v>10</v>
      </c>
      <c r="B29" s="35" t="n">
        <v>9957</v>
      </c>
      <c r="C29" s="41" t="n">
        <v>257878</v>
      </c>
      <c r="D29" s="9" t="n">
        <f aca="false">(B29-C29)/C29*100</f>
        <v>-96.1388718696438</v>
      </c>
      <c r="E29" s="35" t="n">
        <f aca="false">E28+B29</f>
        <v>329233</v>
      </c>
      <c r="F29" s="35" t="n">
        <f aca="false">F28+C29</f>
        <v>3211694</v>
      </c>
      <c r="G29" s="9" t="n">
        <f aca="false">(E29-F29)/F29*100</f>
        <v>-89.7489300039169</v>
      </c>
    </row>
    <row r="30" customFormat="false" ht="14.25" hidden="false" customHeight="false" outlineLevel="0" collapsed="false">
      <c r="A30" s="7" t="n">
        <v>11</v>
      </c>
      <c r="B30" s="35" t="n">
        <v>12331</v>
      </c>
      <c r="C30" s="35" t="n">
        <v>221760</v>
      </c>
      <c r="D30" s="9" t="n">
        <f aca="false">(B30-C30)/C30*100</f>
        <v>-94.4394841269841</v>
      </c>
      <c r="E30" s="35" t="n">
        <f aca="false">E29+B30</f>
        <v>341564</v>
      </c>
      <c r="F30" s="35" t="n">
        <f aca="false">F29+C30</f>
        <v>3433454</v>
      </c>
      <c r="G30" s="9" t="n">
        <f aca="false">(E30-F30)/F30*100</f>
        <v>-90.0518836134109</v>
      </c>
    </row>
    <row r="31" customFormat="false" ht="14.25" hidden="false" customHeight="false" outlineLevel="0" collapsed="false">
      <c r="A31" s="7" t="n">
        <v>12</v>
      </c>
      <c r="B31" s="35" t="n">
        <v>16560</v>
      </c>
      <c r="C31" s="35" t="n">
        <v>231361</v>
      </c>
      <c r="D31" s="9" t="n">
        <f aca="false">(B31-C31)/C31*100</f>
        <v>-92.8423545887163</v>
      </c>
      <c r="E31" s="35" t="n">
        <f aca="false">E30+B31</f>
        <v>358124</v>
      </c>
      <c r="F31" s="35" t="n">
        <f aca="false">F30+C31</f>
        <v>3664815</v>
      </c>
      <c r="G31" s="9" t="n">
        <f aca="false">(E31-F31)/F31*100</f>
        <v>-90.2280469819077</v>
      </c>
    </row>
    <row r="34" customFormat="false" ht="15.75" hidden="false" customHeight="false" outlineLevel="0" collapsed="false">
      <c r="A34" s="28" t="s">
        <v>20</v>
      </c>
      <c r="B34" s="37"/>
      <c r="C34" s="37"/>
      <c r="D34" s="36"/>
      <c r="E34" s="38"/>
      <c r="F34" s="38"/>
      <c r="G34" s="38"/>
    </row>
    <row r="35" customFormat="false" ht="15" hidden="false" customHeight="false" outlineLevel="0" collapsed="false">
      <c r="A35" s="39" t="s">
        <v>1</v>
      </c>
      <c r="B35" s="6" t="s">
        <v>16</v>
      </c>
      <c r="C35" s="6" t="s">
        <v>10</v>
      </c>
      <c r="D35" s="40" t="s">
        <v>4</v>
      </c>
      <c r="E35" s="6" t="s">
        <v>19</v>
      </c>
      <c r="F35" s="6" t="s">
        <v>6</v>
      </c>
      <c r="G35" s="6" t="s">
        <v>18</v>
      </c>
    </row>
    <row r="36" customFormat="false" ht="14.25" hidden="false" customHeight="false" outlineLevel="0" collapsed="false">
      <c r="A36" s="7" t="n">
        <v>1</v>
      </c>
      <c r="B36" s="35" t="n">
        <v>1863024</v>
      </c>
      <c r="C36" s="35" t="n">
        <v>1955656</v>
      </c>
      <c r="D36" s="9" t="n">
        <f aca="false">(B36-C36)/C36*100</f>
        <v>-4.73662034631858</v>
      </c>
      <c r="E36" s="35" t="n">
        <f aca="false">B36</f>
        <v>1863024</v>
      </c>
      <c r="F36" s="35" t="n">
        <f aca="false">C36</f>
        <v>1955656</v>
      </c>
      <c r="G36" s="9" t="n">
        <f aca="false">(E36-F36)/F36*100</f>
        <v>-4.73662034631858</v>
      </c>
    </row>
    <row r="37" customFormat="false" ht="14.25" hidden="false" customHeight="false" outlineLevel="0" collapsed="false">
      <c r="A37" s="7" t="n">
        <v>2</v>
      </c>
      <c r="B37" s="35" t="n">
        <v>404982</v>
      </c>
      <c r="C37" s="35" t="n">
        <v>1815991</v>
      </c>
      <c r="D37" s="9" t="n">
        <f aca="false">(B37-C37)/C37*100</f>
        <v>-77.6991185529003</v>
      </c>
      <c r="E37" s="35" t="n">
        <f aca="false">E36+B37</f>
        <v>2268006</v>
      </c>
      <c r="F37" s="35" t="n">
        <f aca="false">F36+C37</f>
        <v>3771647</v>
      </c>
      <c r="G37" s="9" t="n">
        <f aca="false">(E37-F37)/F37*100</f>
        <v>-39.8669599779619</v>
      </c>
    </row>
    <row r="38" customFormat="false" ht="14.25" hidden="false" customHeight="false" outlineLevel="0" collapsed="false">
      <c r="A38" s="7" t="n">
        <v>3</v>
      </c>
      <c r="B38" s="35" t="n">
        <v>162362</v>
      </c>
      <c r="C38" s="35" t="n">
        <v>1874449</v>
      </c>
      <c r="D38" s="9" t="n">
        <f aca="false">(B38-C38)/C38*100</f>
        <v>-91.3381479037306</v>
      </c>
      <c r="E38" s="35" t="n">
        <f aca="false">E37+B38</f>
        <v>2430368</v>
      </c>
      <c r="F38" s="35" t="n">
        <f aca="false">F37+C38</f>
        <v>5646096</v>
      </c>
      <c r="G38" s="9" t="n">
        <f aca="false">(E38-F38)/F38*100</f>
        <v>-56.9548941427847</v>
      </c>
    </row>
    <row r="39" customFormat="false" ht="14.25" hidden="false" customHeight="false" outlineLevel="0" collapsed="false">
      <c r="A39" s="7" t="n">
        <v>4</v>
      </c>
      <c r="B39" s="35" t="n">
        <v>2241</v>
      </c>
      <c r="C39" s="35" t="n">
        <v>2033503</v>
      </c>
      <c r="D39" s="9" t="n">
        <f aca="false">(B39-C39)/C39*100</f>
        <v>-99.88979608095</v>
      </c>
      <c r="E39" s="35" t="n">
        <f aca="false">E38+B39</f>
        <v>2432609</v>
      </c>
      <c r="F39" s="35" t="n">
        <f aca="false">F38+C39</f>
        <v>7679599</v>
      </c>
      <c r="G39" s="9" t="n">
        <f aca="false">(E39-F39)/F39*100</f>
        <v>-68.3237497166193</v>
      </c>
    </row>
    <row r="40" customFormat="false" ht="14.25" hidden="false" customHeight="false" outlineLevel="0" collapsed="false">
      <c r="A40" s="7" t="n">
        <v>5</v>
      </c>
      <c r="B40" s="35" t="n">
        <v>6166</v>
      </c>
      <c r="C40" s="35" t="n">
        <v>2032569</v>
      </c>
      <c r="D40" s="9" t="n">
        <f aca="false">(B40-C40)/C40*100</f>
        <v>-99.6966400648637</v>
      </c>
      <c r="E40" s="35" t="n">
        <f aca="false">E39+B40</f>
        <v>2438775</v>
      </c>
      <c r="F40" s="35" t="n">
        <f aca="false">F39+C40</f>
        <v>9712168</v>
      </c>
      <c r="G40" s="9" t="n">
        <f aca="false">(E40-F40)/F40*100</f>
        <v>-74.8894891439275</v>
      </c>
    </row>
    <row r="41" customFormat="false" ht="14.25" hidden="false" customHeight="false" outlineLevel="0" collapsed="false">
      <c r="A41" s="7" t="n">
        <v>6</v>
      </c>
      <c r="B41" s="35" t="n">
        <v>7949</v>
      </c>
      <c r="C41" s="41" t="n">
        <v>2062940</v>
      </c>
      <c r="D41" s="9" t="n">
        <f aca="false">(B41-C41)/C41*100</f>
        <v>-99.614676141817</v>
      </c>
      <c r="E41" s="35" t="n">
        <f aca="false">E40+B41</f>
        <v>2446724</v>
      </c>
      <c r="F41" s="35" t="n">
        <f aca="false">F40+C41</f>
        <v>11775108</v>
      </c>
      <c r="G41" s="9" t="n">
        <f aca="false">(E41-F41)/F41*100</f>
        <v>-79.2212181833067</v>
      </c>
    </row>
    <row r="42" customFormat="false" ht="14.25" hidden="false" customHeight="false" outlineLevel="0" collapsed="false">
      <c r="A42" s="7" t="n">
        <v>7</v>
      </c>
      <c r="B42" s="35" t="n">
        <v>7527</v>
      </c>
      <c r="C42" s="41" t="n">
        <v>2190700</v>
      </c>
      <c r="D42" s="9" t="n">
        <f aca="false">(B42-C42)/C42*100</f>
        <v>-99.6564111927694</v>
      </c>
      <c r="E42" s="35" t="n">
        <f aca="false">E41+B42</f>
        <v>2454251</v>
      </c>
      <c r="F42" s="35" t="n">
        <f aca="false">F41+C42</f>
        <v>13965808</v>
      </c>
      <c r="G42" s="9" t="n">
        <f aca="false">(E42-F42)/F42*100</f>
        <v>-82.426716735616</v>
      </c>
    </row>
    <row r="43" customFormat="false" ht="14.25" hidden="false" customHeight="false" outlineLevel="0" collapsed="false">
      <c r="A43" s="7" t="n">
        <v>8</v>
      </c>
      <c r="B43" s="35" t="n">
        <v>10726</v>
      </c>
      <c r="C43" s="41" t="n">
        <v>2299809</v>
      </c>
      <c r="D43" s="9" t="n">
        <f aca="false">(B43-C43)/C43*100</f>
        <v>-99.5336134435512</v>
      </c>
      <c r="E43" s="35" t="n">
        <f aca="false">E42+B43</f>
        <v>2464977</v>
      </c>
      <c r="F43" s="35" t="n">
        <f aca="false">F42+C43</f>
        <v>16265617</v>
      </c>
      <c r="G43" s="9" t="n">
        <f aca="false">(E43-F43)/F43*100</f>
        <v>-84.8454749672269</v>
      </c>
    </row>
    <row r="44" customFormat="false" ht="14.25" hidden="false" customHeight="false" outlineLevel="0" collapsed="false">
      <c r="A44" s="7" t="n">
        <v>9</v>
      </c>
      <c r="B44" s="35" t="n">
        <v>17240</v>
      </c>
      <c r="C44" s="41" t="n">
        <v>2045885</v>
      </c>
      <c r="D44" s="9" t="n">
        <f aca="false">(B44-C44)/C44*100</f>
        <v>-99.1573328901673</v>
      </c>
      <c r="E44" s="35" t="n">
        <f aca="false">E43+B44</f>
        <v>2482217</v>
      </c>
      <c r="F44" s="35" t="n">
        <f aca="false">F43+C44</f>
        <v>18311502</v>
      </c>
      <c r="G44" s="9" t="n">
        <f aca="false">(E44-F44)/F44*100</f>
        <v>-86.444492647299</v>
      </c>
    </row>
    <row r="45" customFormat="false" ht="14.25" hidden="false" customHeight="false" outlineLevel="0" collapsed="false">
      <c r="A45" s="7" t="n">
        <v>10</v>
      </c>
      <c r="B45" s="35" t="n">
        <v>18224</v>
      </c>
      <c r="C45" s="41" t="n">
        <v>1975354</v>
      </c>
      <c r="D45" s="9" t="n">
        <f aca="false">(B45-C45)/C45*100</f>
        <v>-99.0774311844864</v>
      </c>
      <c r="E45" s="35" t="n">
        <f aca="false">E44+B45</f>
        <v>2500441</v>
      </c>
      <c r="F45" s="35" t="n">
        <f aca="false">F44+C45</f>
        <v>20286856</v>
      </c>
      <c r="G45" s="9" t="n">
        <f aca="false">(E45-F45)/F45*100</f>
        <v>-87.6745760900556</v>
      </c>
    </row>
    <row r="46" customFormat="false" ht="14.25" hidden="false" customHeight="false" outlineLevel="0" collapsed="false">
      <c r="A46" s="7" t="n">
        <v>11</v>
      </c>
      <c r="B46" s="35" t="n">
        <v>17720</v>
      </c>
      <c r="C46" s="35" t="n">
        <v>1760960</v>
      </c>
      <c r="D46" s="9" t="n">
        <f aca="false">(B46-C46)/C46*100</f>
        <v>-98.9937306923496</v>
      </c>
      <c r="E46" s="35" t="n">
        <f aca="false">E45+B46</f>
        <v>2518161</v>
      </c>
      <c r="F46" s="35" t="n">
        <f aca="false">F45+C46</f>
        <v>22047816</v>
      </c>
      <c r="G46" s="9" t="n">
        <f aca="false">(E46-F46)/F46*100</f>
        <v>-88.578637448716</v>
      </c>
    </row>
    <row r="47" customFormat="false" ht="14.25" hidden="false" customHeight="false" outlineLevel="0" collapsed="false">
      <c r="A47" s="7" t="n">
        <v>12</v>
      </c>
      <c r="B47" s="35" t="n">
        <v>15803</v>
      </c>
      <c r="C47" s="35" t="n">
        <v>1862739</v>
      </c>
      <c r="D47" s="9" t="n">
        <f aca="false">(B47-C47)/C47*100</f>
        <v>-99.1516256437429</v>
      </c>
      <c r="E47" s="35" t="n">
        <f aca="false">E46+B47</f>
        <v>2533964</v>
      </c>
      <c r="F47" s="35" t="n">
        <f aca="false">F46+C47</f>
        <v>23910555</v>
      </c>
      <c r="G47" s="9" t="n">
        <f aca="false">(E47-F47)/F47*100</f>
        <v>-89.402320439655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2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3" t="s">
        <v>21</v>
      </c>
      <c r="C2" s="44"/>
      <c r="D2" s="45"/>
      <c r="E2" s="45"/>
      <c r="F2" s="45"/>
      <c r="G2" s="46"/>
      <c r="H2" s="45"/>
    </row>
    <row r="3" customFormat="false" ht="15" hidden="false" customHeight="false" outlineLevel="0" collapsed="false">
      <c r="B3" s="6" t="s">
        <v>1</v>
      </c>
      <c r="C3" s="6" t="s">
        <v>22</v>
      </c>
      <c r="D3" s="6" t="s">
        <v>10</v>
      </c>
      <c r="E3" s="6" t="s">
        <v>4</v>
      </c>
      <c r="F3" s="6" t="s">
        <v>17</v>
      </c>
      <c r="G3" s="47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59391.663</v>
      </c>
      <c r="D4" s="8" t="n">
        <v>179154</v>
      </c>
      <c r="E4" s="48" t="n">
        <f aca="false">(C4-D4)/D4*100</f>
        <v>-11.030921441888</v>
      </c>
      <c r="F4" s="49" t="n">
        <f aca="false">C4</f>
        <v>159391.663</v>
      </c>
      <c r="G4" s="49" t="n">
        <f aca="false">D4</f>
        <v>179154</v>
      </c>
      <c r="H4" s="9" t="n">
        <f aca="false">(F4-G4)/G4*100</f>
        <v>-11.030921441888</v>
      </c>
    </row>
    <row r="5" customFormat="false" ht="14.25" hidden="false" customHeight="false" outlineLevel="0" collapsed="false">
      <c r="B5" s="7" t="n">
        <v>2</v>
      </c>
      <c r="C5" s="8" t="n">
        <v>62915.665</v>
      </c>
      <c r="D5" s="8" t="n">
        <v>105559</v>
      </c>
      <c r="E5" s="48" t="n">
        <f aca="false">(C5-D5)/D5*100</f>
        <v>-40.3976307088927</v>
      </c>
      <c r="F5" s="50" t="n">
        <f aca="false">F4+C5</f>
        <v>222307.328</v>
      </c>
      <c r="G5" s="50" t="n">
        <f aca="false">G4+D5</f>
        <v>284713</v>
      </c>
      <c r="H5" s="9" t="n">
        <f aca="false">(F5-G5)/G5*100</f>
        <v>-21.918799633315</v>
      </c>
    </row>
    <row r="6" customFormat="false" ht="14.25" hidden="false" customHeight="false" outlineLevel="0" collapsed="false">
      <c r="B6" s="7" t="n">
        <v>3</v>
      </c>
      <c r="C6" s="8" t="n">
        <v>79144.499</v>
      </c>
      <c r="D6" s="8" t="n">
        <v>167337</v>
      </c>
      <c r="E6" s="48" t="n">
        <f aca="false">(C6-D6)/D6*100</f>
        <v>-52.7035270143483</v>
      </c>
      <c r="F6" s="50" t="n">
        <f aca="false">F5+C6</f>
        <v>301451.827</v>
      </c>
      <c r="G6" s="50" t="n">
        <f aca="false">G5+D6</f>
        <v>452050</v>
      </c>
      <c r="H6" s="9" t="n">
        <f aca="false">(F6-G6)/G6*100</f>
        <v>-33.3144946355492</v>
      </c>
    </row>
    <row r="7" customFormat="false" ht="14.25" hidden="false" customHeight="false" outlineLevel="0" collapsed="false">
      <c r="B7" s="7" t="n">
        <v>4</v>
      </c>
      <c r="C7" s="8" t="n">
        <v>75833.476</v>
      </c>
      <c r="D7" s="8" t="n">
        <v>164813</v>
      </c>
      <c r="E7" s="48" t="n">
        <f aca="false">(C7-D7)/D7*100</f>
        <v>-53.9881708360384</v>
      </c>
      <c r="F7" s="50" t="n">
        <f aca="false">F6+C7</f>
        <v>377285.303</v>
      </c>
      <c r="G7" s="50" t="n">
        <f aca="false">G6+D7</f>
        <v>616863</v>
      </c>
      <c r="H7" s="9" t="n">
        <f aca="false">(F7-G7)/G7*100</f>
        <v>-38.8380721489213</v>
      </c>
    </row>
    <row r="8" customFormat="false" ht="14.25" hidden="false" customHeight="false" outlineLevel="0" collapsed="false">
      <c r="B8" s="7" t="n">
        <v>5</v>
      </c>
      <c r="C8" s="8" t="n">
        <v>100453.412</v>
      </c>
      <c r="D8" s="8" t="n">
        <v>167587</v>
      </c>
      <c r="E8" s="48" t="n">
        <f aca="false">(C8-D8)/D8*100</f>
        <v>-40.0589472930478</v>
      </c>
      <c r="F8" s="50" t="n">
        <f aca="false">F7+C8</f>
        <v>477738.715</v>
      </c>
      <c r="G8" s="50" t="n">
        <f aca="false">G7+D8</f>
        <v>784450</v>
      </c>
      <c r="H8" s="9" t="n">
        <f aca="false">(F8-G8)/G8*100</f>
        <v>-39.0988954044235</v>
      </c>
    </row>
    <row r="9" customFormat="false" ht="14.25" hidden="false" customHeight="false" outlineLevel="0" collapsed="false">
      <c r="B9" s="7" t="n">
        <v>6</v>
      </c>
      <c r="C9" s="8" t="n">
        <v>94320.963</v>
      </c>
      <c r="D9" s="8" t="n">
        <v>162320</v>
      </c>
      <c r="E9" s="48" t="n">
        <f aca="false">(C9-D9)/D9*100</f>
        <v>-41.8919646377526</v>
      </c>
      <c r="F9" s="50" t="n">
        <f aca="false">F8+C9</f>
        <v>572059.678</v>
      </c>
      <c r="G9" s="50" t="n">
        <f aca="false">G8+D9</f>
        <v>946770</v>
      </c>
      <c r="H9" s="9" t="n">
        <f aca="false">(F9-G9)/G9*100</f>
        <v>-39.5777561604191</v>
      </c>
    </row>
    <row r="10" customFormat="false" ht="14.25" hidden="false" customHeight="false" outlineLevel="0" collapsed="false">
      <c r="B10" s="7" t="n">
        <v>7</v>
      </c>
      <c r="C10" s="8" t="n">
        <v>85132.068</v>
      </c>
      <c r="D10" s="8" t="n">
        <v>161318</v>
      </c>
      <c r="E10" s="48" t="n">
        <f aca="false">(C10-D10)/D10*100</f>
        <v>-47.2271736570004</v>
      </c>
      <c r="F10" s="50" t="n">
        <f aca="false">F9+C10</f>
        <v>657191.746</v>
      </c>
      <c r="G10" s="50" t="n">
        <f aca="false">G9+D10</f>
        <v>1108088</v>
      </c>
      <c r="H10" s="9" t="n">
        <f aca="false">(F10-G10)/G10*100</f>
        <v>-40.6913759557003</v>
      </c>
    </row>
    <row r="11" customFormat="false" ht="14.25" hidden="false" customHeight="false" outlineLevel="0" collapsed="false">
      <c r="B11" s="7" t="n">
        <v>8</v>
      </c>
      <c r="C11" s="8" t="n">
        <v>91360.409</v>
      </c>
      <c r="D11" s="8" t="n">
        <v>161040</v>
      </c>
      <c r="E11" s="48" t="n">
        <f aca="false">(C11-D11)/D11*100</f>
        <v>-43.2684991306508</v>
      </c>
      <c r="F11" s="50" t="n">
        <f aca="false">F10+C11</f>
        <v>748552.155</v>
      </c>
      <c r="G11" s="50" t="n">
        <f aca="false">G10+D11</f>
        <v>1269128</v>
      </c>
      <c r="H11" s="9" t="n">
        <f aca="false">(F11-G11)/G11*100</f>
        <v>-41.0183878221897</v>
      </c>
    </row>
    <row r="12" customFormat="false" ht="14.25" hidden="false" customHeight="false" outlineLevel="0" collapsed="false">
      <c r="B12" s="7" t="n">
        <v>9</v>
      </c>
      <c r="C12" s="8" t="n">
        <v>109745.066</v>
      </c>
      <c r="D12" s="8" t="n">
        <v>167823</v>
      </c>
      <c r="E12" s="48" t="n">
        <f aca="false">(C12-D12)/D12*100</f>
        <v>-34.6066593971029</v>
      </c>
      <c r="F12" s="50" t="n">
        <f aca="false">F11+C12</f>
        <v>858297.221</v>
      </c>
      <c r="G12" s="50" t="n">
        <f aca="false">G11+D12</f>
        <v>1436951</v>
      </c>
      <c r="H12" s="9" t="n">
        <f aca="false">(F12-G12)/G12*100</f>
        <v>-40.2695553988967</v>
      </c>
    </row>
    <row r="13" customFormat="false" ht="14.25" hidden="false" customHeight="false" outlineLevel="0" collapsed="false">
      <c r="B13" s="7" t="n">
        <v>10</v>
      </c>
      <c r="C13" s="8" t="n">
        <v>108022.101</v>
      </c>
      <c r="D13" s="8" t="n">
        <v>169145</v>
      </c>
      <c r="E13" s="48" t="n">
        <f aca="false">(C13-D13)/D13*100</f>
        <v>-36.136391261935</v>
      </c>
      <c r="F13" s="50" t="n">
        <f aca="false">F12+C13</f>
        <v>966319.322</v>
      </c>
      <c r="G13" s="50" t="n">
        <f aca="false">G12+D13</f>
        <v>1606096</v>
      </c>
      <c r="H13" s="9" t="n">
        <f aca="false">(F13-G13)/G13*100</f>
        <v>-39.834273791853</v>
      </c>
    </row>
    <row r="14" customFormat="false" ht="14.25" hidden="false" customHeight="false" outlineLevel="0" collapsed="false">
      <c r="B14" s="7" t="n">
        <v>11</v>
      </c>
      <c r="C14" s="8" t="n">
        <v>123837.907</v>
      </c>
      <c r="D14" s="8" t="n">
        <v>173357</v>
      </c>
      <c r="E14" s="48" t="n">
        <f aca="false">(C14-D14)/D14*100</f>
        <v>-28.5648073051564</v>
      </c>
      <c r="F14" s="50" t="n">
        <f aca="false">F13+C14</f>
        <v>1090157.229</v>
      </c>
      <c r="G14" s="50" t="n">
        <f aca="false">G13+D14</f>
        <v>1779453</v>
      </c>
      <c r="H14" s="9" t="n">
        <f aca="false">(F14-G14)/G14*100</f>
        <v>-38.7363853386406</v>
      </c>
    </row>
    <row r="15" customFormat="false" ht="14.25" hidden="false" customHeight="false" outlineLevel="0" collapsed="false">
      <c r="B15" s="7" t="n">
        <v>12</v>
      </c>
      <c r="C15" s="8" t="n">
        <v>120283.931</v>
      </c>
      <c r="D15" s="8" t="n">
        <v>175831</v>
      </c>
      <c r="E15" s="48" t="n">
        <f aca="false">(C15-D15)/D15*100</f>
        <v>-31.5911693614891</v>
      </c>
      <c r="F15" s="50" t="n">
        <f aca="false">F14+C15</f>
        <v>1210441.16</v>
      </c>
      <c r="G15" s="50" t="n">
        <f aca="false">G14+D15</f>
        <v>1955284</v>
      </c>
      <c r="H15" s="9" t="n">
        <f aca="false">(F15-G15)/G15*100</f>
        <v>-38.093844167906</v>
      </c>
    </row>
    <row r="16" customFormat="false" ht="14.25" hidden="false" customHeight="false" outlineLevel="0" collapsed="false">
      <c r="B16" s="14"/>
      <c r="C16" s="15"/>
      <c r="D16" s="15"/>
      <c r="E16" s="51"/>
      <c r="F16" s="52"/>
      <c r="G16" s="52"/>
      <c r="H16" s="16"/>
    </row>
    <row r="17" customFormat="false" ht="14.25" hidden="false" customHeight="false" outlineLevel="0" collapsed="false">
      <c r="B17" s="14"/>
      <c r="C17" s="15"/>
      <c r="D17" s="15"/>
      <c r="E17" s="51"/>
      <c r="F17" s="52"/>
      <c r="G17" s="52"/>
      <c r="H17" s="16"/>
    </row>
    <row r="18" customFormat="false" ht="15" hidden="false" customHeight="false" outlineLevel="0" collapsed="false">
      <c r="B18" s="53" t="s">
        <v>23</v>
      </c>
      <c r="C18" s="54"/>
      <c r="D18" s="45" t="s">
        <v>24</v>
      </c>
      <c r="E18" s="45"/>
      <c r="F18" s="55"/>
      <c r="G18" s="46"/>
      <c r="H18" s="45"/>
    </row>
    <row r="19" customFormat="false" ht="17.2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8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N52" activeCellId="0" sqref="N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10.24"/>
    <col collapsed="false" customWidth="true" hidden="false" outlineLevel="0" max="4" min="4" style="0" width="7.37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56" t="s">
        <v>25</v>
      </c>
    </row>
    <row r="3" customFormat="false" ht="15" hidden="false" customHeight="false" outlineLevel="0" collapsed="false">
      <c r="A3" s="39" t="s">
        <v>1</v>
      </c>
      <c r="B3" s="57" t="s">
        <v>26</v>
      </c>
      <c r="C3" s="6" t="s">
        <v>10</v>
      </c>
      <c r="D3" s="6" t="s">
        <v>4</v>
      </c>
      <c r="E3" s="57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91712</v>
      </c>
      <c r="C4" s="8" t="n">
        <v>105437</v>
      </c>
      <c r="D4" s="58" t="n">
        <f aca="false">(B4-C4)/C4*100</f>
        <v>-13.0172520083083</v>
      </c>
      <c r="E4" s="8" t="n">
        <f aca="false">B4</f>
        <v>91712</v>
      </c>
      <c r="F4" s="8" t="n">
        <f aca="false">C4</f>
        <v>105437</v>
      </c>
      <c r="G4" s="9" t="n">
        <f aca="false">(E4-F4)/F4*100</f>
        <v>-13.0172520083083</v>
      </c>
    </row>
    <row r="5" customFormat="false" ht="14.25" hidden="false" customHeight="false" outlineLevel="0" collapsed="false">
      <c r="A5" s="7" t="n">
        <v>2</v>
      </c>
      <c r="B5" s="8" t="n">
        <v>35143</v>
      </c>
      <c r="C5" s="8" t="n">
        <v>53388</v>
      </c>
      <c r="D5" s="58" t="n">
        <f aca="false">(B5-C5)/C5*100</f>
        <v>-34.1743462950476</v>
      </c>
      <c r="E5" s="19" t="n">
        <f aca="false">E4+B5</f>
        <v>126855</v>
      </c>
      <c r="F5" s="19" t="n">
        <f aca="false">F4+C5</f>
        <v>158825</v>
      </c>
      <c r="G5" s="9" t="n">
        <f aca="false">(E5-F5)/F5*100</f>
        <v>-20.1290728789548</v>
      </c>
    </row>
    <row r="6" customFormat="false" ht="14.25" hidden="false" customHeight="false" outlineLevel="0" collapsed="false">
      <c r="A6" s="7" t="n">
        <v>3</v>
      </c>
      <c r="B6" s="8" t="n">
        <v>45787</v>
      </c>
      <c r="C6" s="8" t="n">
        <v>87326</v>
      </c>
      <c r="D6" s="58" t="n">
        <f aca="false">(B6-C6)/C6*100</f>
        <v>-47.5677346952798</v>
      </c>
      <c r="E6" s="19" t="n">
        <f aca="false">E5+B6</f>
        <v>172642</v>
      </c>
      <c r="F6" s="19" t="n">
        <f aca="false">F5+C6</f>
        <v>246151</v>
      </c>
      <c r="G6" s="9" t="n">
        <f aca="false">(E6-F6)/F6*100</f>
        <v>-29.8633765452913</v>
      </c>
    </row>
    <row r="7" customFormat="false" ht="14.25" hidden="false" customHeight="false" outlineLevel="0" collapsed="false">
      <c r="A7" s="7" t="n">
        <v>4</v>
      </c>
      <c r="B7" s="8" t="n">
        <v>40164</v>
      </c>
      <c r="C7" s="8" t="n">
        <v>83089</v>
      </c>
      <c r="D7" s="58" t="n">
        <f aca="false">(B7-C7)/C7*100</f>
        <v>-51.6614714342452</v>
      </c>
      <c r="E7" s="19" t="n">
        <f aca="false">E6+B7</f>
        <v>212806</v>
      </c>
      <c r="F7" s="19" t="n">
        <f aca="false">F6+C7</f>
        <v>329240</v>
      </c>
      <c r="G7" s="9" t="n">
        <f aca="false">(E7-F7)/F7*100</f>
        <v>-35.3644757623618</v>
      </c>
    </row>
    <row r="8" customFormat="false" ht="14.25" hidden="false" customHeight="false" outlineLevel="0" collapsed="false">
      <c r="A8" s="7" t="n">
        <v>5</v>
      </c>
      <c r="B8" s="8" t="n">
        <v>45028</v>
      </c>
      <c r="C8" s="8" t="n">
        <v>84733</v>
      </c>
      <c r="D8" s="58" t="n">
        <f aca="false">(B8-C8)/C8*100</f>
        <v>-46.858956958918</v>
      </c>
      <c r="E8" s="19" t="n">
        <f aca="false">E7+B8</f>
        <v>257834</v>
      </c>
      <c r="F8" s="19" t="n">
        <f aca="false">F7+C8</f>
        <v>413973</v>
      </c>
      <c r="G8" s="9" t="n">
        <f aca="false">(E8-F8)/F8*100</f>
        <v>-37.7171941165245</v>
      </c>
    </row>
    <row r="9" customFormat="false" ht="14.25" hidden="false" customHeight="false" outlineLevel="0" collapsed="false">
      <c r="A9" s="7" t="n">
        <v>6</v>
      </c>
      <c r="B9" s="8" t="n">
        <v>47732</v>
      </c>
      <c r="C9" s="8" t="n">
        <v>84273</v>
      </c>
      <c r="D9" s="58" t="n">
        <f aca="false">(B9-C9)/C9*100</f>
        <v>-43.3602695999905</v>
      </c>
      <c r="E9" s="19" t="n">
        <f aca="false">E8+B9</f>
        <v>305566</v>
      </c>
      <c r="F9" s="19" t="n">
        <f aca="false">F8+C9</f>
        <v>498246</v>
      </c>
      <c r="G9" s="9" t="n">
        <f aca="false">(E9-F9)/F9*100</f>
        <v>-38.6716601839252</v>
      </c>
    </row>
    <row r="10" customFormat="false" ht="14.25" hidden="false" customHeight="false" outlineLevel="0" collapsed="false">
      <c r="A10" s="7" t="n">
        <v>7</v>
      </c>
      <c r="B10" s="8" t="n">
        <v>43978</v>
      </c>
      <c r="C10" s="8" t="n">
        <v>83294</v>
      </c>
      <c r="D10" s="58" t="n">
        <f aca="false">(B10-C10)/C10*100</f>
        <v>-47.2014790981343</v>
      </c>
      <c r="E10" s="19" t="n">
        <f aca="false">E9+B10</f>
        <v>349544</v>
      </c>
      <c r="F10" s="19" t="n">
        <f aca="false">F9+C10</f>
        <v>581540</v>
      </c>
      <c r="G10" s="9" t="n">
        <f aca="false">(E10-F10)/F10*100</f>
        <v>-39.8933865254325</v>
      </c>
    </row>
    <row r="11" customFormat="false" ht="14.25" hidden="false" customHeight="false" outlineLevel="0" collapsed="false">
      <c r="A11" s="7" t="n">
        <v>8</v>
      </c>
      <c r="B11" s="8" t="n">
        <v>50885</v>
      </c>
      <c r="C11" s="8" t="n">
        <v>85740</v>
      </c>
      <c r="D11" s="58" t="n">
        <f aca="false">(B11-C11)/C11*100</f>
        <v>-40.6519710753441</v>
      </c>
      <c r="E11" s="19" t="n">
        <f aca="false">E10+B11</f>
        <v>400429</v>
      </c>
      <c r="F11" s="19" t="n">
        <f aca="false">F10+C11</f>
        <v>667280</v>
      </c>
      <c r="G11" s="9" t="n">
        <f aca="false">(E11-F11)/F11*100</f>
        <v>-39.9908584102626</v>
      </c>
    </row>
    <row r="12" customFormat="false" ht="14.25" hidden="false" customHeight="false" outlineLevel="0" collapsed="false">
      <c r="A12" s="7" t="n">
        <v>9</v>
      </c>
      <c r="B12" s="8" t="n">
        <v>66164</v>
      </c>
      <c r="C12" s="8" t="n">
        <v>93875</v>
      </c>
      <c r="D12" s="58" t="n">
        <f aca="false">(B12-C12)/C12*100</f>
        <v>-29.5190412782956</v>
      </c>
      <c r="E12" s="19" t="n">
        <f aca="false">E11+B12</f>
        <v>466593</v>
      </c>
      <c r="F12" s="19" t="n">
        <f aca="false">F11+C12</f>
        <v>761155</v>
      </c>
      <c r="G12" s="9" t="n">
        <f aca="false">(E12-F12)/F12*100</f>
        <v>-38.6993450742621</v>
      </c>
    </row>
    <row r="13" customFormat="false" ht="14.25" hidden="false" customHeight="false" outlineLevel="0" collapsed="false">
      <c r="A13" s="7" t="n">
        <v>10</v>
      </c>
      <c r="B13" s="8" t="n">
        <v>61623</v>
      </c>
      <c r="C13" s="8" t="n">
        <v>90376</v>
      </c>
      <c r="D13" s="58" t="n">
        <f aca="false">(B13-C13)/C13*100</f>
        <v>-31.814862352837</v>
      </c>
      <c r="E13" s="19" t="n">
        <f aca="false">E12+B13</f>
        <v>528216</v>
      </c>
      <c r="F13" s="19" t="n">
        <f aca="false">F12+C13</f>
        <v>851531</v>
      </c>
      <c r="G13" s="9" t="n">
        <f aca="false">(E13-F13)/F13*100</f>
        <v>-37.9686705475197</v>
      </c>
    </row>
    <row r="14" customFormat="false" ht="14.25" hidden="false" customHeight="false" outlineLevel="0" collapsed="false">
      <c r="A14" s="7" t="n">
        <v>11</v>
      </c>
      <c r="B14" s="8" t="n">
        <v>68003</v>
      </c>
      <c r="C14" s="8" t="n">
        <v>97046</v>
      </c>
      <c r="D14" s="58" t="n">
        <f aca="false">(B14-C14)/C14*100</f>
        <v>-29.9270449065392</v>
      </c>
      <c r="E14" s="19" t="n">
        <f aca="false">E13+B14</f>
        <v>596219</v>
      </c>
      <c r="F14" s="19" t="n">
        <f aca="false">F13+C14</f>
        <v>948577</v>
      </c>
      <c r="G14" s="9" t="n">
        <f aca="false">(E14-F14)/F14*100</f>
        <v>-37.1459565222433</v>
      </c>
    </row>
    <row r="15" customFormat="false" ht="14.25" hidden="false" customHeight="false" outlineLevel="0" collapsed="false">
      <c r="A15" s="7" t="n">
        <v>12</v>
      </c>
      <c r="B15" s="8" t="n">
        <v>68517</v>
      </c>
      <c r="C15" s="8" t="n">
        <v>101653</v>
      </c>
      <c r="D15" s="58" t="n">
        <f aca="false">(B15-C15)/C15*100</f>
        <v>-32.5971687997403</v>
      </c>
      <c r="E15" s="19" t="n">
        <f aca="false">E14+B15</f>
        <v>664736</v>
      </c>
      <c r="F15" s="19" t="n">
        <f aca="false">F14+C15</f>
        <v>1050230</v>
      </c>
      <c r="G15" s="9" t="n">
        <f aca="false">(E15-F15)/F15*100</f>
        <v>-36.7056739952201</v>
      </c>
    </row>
    <row r="17" customFormat="false" ht="14.25" hidden="false" customHeight="false" outlineLevel="0" collapsed="false">
      <c r="O17" s="0" t="s">
        <v>27</v>
      </c>
    </row>
    <row r="19" customFormat="false" ht="15.75" hidden="false" customHeight="false" outlineLevel="0" collapsed="false">
      <c r="A19" s="56" t="s">
        <v>28</v>
      </c>
    </row>
    <row r="20" customFormat="false" ht="15" hidden="false" customHeight="false" outlineLevel="0" collapsed="false">
      <c r="A20" s="39" t="s">
        <v>1</v>
      </c>
      <c r="B20" s="57" t="s">
        <v>26</v>
      </c>
      <c r="C20" s="6" t="s">
        <v>10</v>
      </c>
      <c r="D20" s="6" t="s">
        <v>4</v>
      </c>
      <c r="E20" s="57" t="s">
        <v>17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7221.08</v>
      </c>
      <c r="C21" s="8" t="n">
        <v>8346</v>
      </c>
      <c r="D21" s="58" t="n">
        <f aca="false">(B21-C21)/C21*100</f>
        <v>-13.4785526000479</v>
      </c>
      <c r="E21" s="8" t="n">
        <f aca="false">B21</f>
        <v>7221.08</v>
      </c>
      <c r="F21" s="8" t="n">
        <f aca="false">C21</f>
        <v>8346</v>
      </c>
      <c r="G21" s="9" t="n">
        <f aca="false">(E21-F21)/F21*100</f>
        <v>-13.4785526000479</v>
      </c>
    </row>
    <row r="22" customFormat="false" ht="14.25" hidden="false" customHeight="false" outlineLevel="0" collapsed="false">
      <c r="A22" s="7" t="n">
        <v>2</v>
      </c>
      <c r="B22" s="8" t="n">
        <v>3289.422</v>
      </c>
      <c r="C22" s="8" t="n">
        <v>5272</v>
      </c>
      <c r="D22" s="58" t="n">
        <f aca="false">(B22-C22)/C22*100</f>
        <v>-37.6058042488619</v>
      </c>
      <c r="E22" s="19" t="n">
        <f aca="false">E21+B22</f>
        <v>10510.502</v>
      </c>
      <c r="F22" s="19" t="n">
        <f aca="false">F21+C22</f>
        <v>13618</v>
      </c>
      <c r="G22" s="9" t="n">
        <f aca="false">(E22-F22)/F22*100</f>
        <v>-22.8190483184021</v>
      </c>
    </row>
    <row r="23" customFormat="false" ht="14.25" hidden="false" customHeight="false" outlineLevel="0" collapsed="false">
      <c r="A23" s="7" t="n">
        <v>3</v>
      </c>
      <c r="B23" s="8" t="n">
        <v>6213.095</v>
      </c>
      <c r="C23" s="8" t="n">
        <v>8510</v>
      </c>
      <c r="D23" s="58" t="n">
        <f aca="false">(B23-C23)/C23*100</f>
        <v>-26.9906580493537</v>
      </c>
      <c r="E23" s="19" t="n">
        <f aca="false">E22+B23</f>
        <v>16723.597</v>
      </c>
      <c r="F23" s="19" t="n">
        <f aca="false">F22+C23</f>
        <v>22128</v>
      </c>
      <c r="G23" s="9" t="n">
        <f aca="false">(E23-F23)/F23*100</f>
        <v>-24.423368582791</v>
      </c>
    </row>
    <row r="24" customFormat="false" ht="14.25" hidden="false" customHeight="false" outlineLevel="0" collapsed="false">
      <c r="A24" s="7" t="n">
        <v>4</v>
      </c>
      <c r="B24" s="8" t="n">
        <v>6133.999</v>
      </c>
      <c r="C24" s="8" t="n">
        <v>8070</v>
      </c>
      <c r="D24" s="58" t="n">
        <f aca="false">(B24-C24)/C24*100</f>
        <v>-23.9900991325898</v>
      </c>
      <c r="E24" s="19" t="n">
        <f aca="false">E23+B24</f>
        <v>22857.596</v>
      </c>
      <c r="F24" s="19" t="n">
        <f aca="false">F23+C24</f>
        <v>30198</v>
      </c>
      <c r="G24" s="9" t="n">
        <f aca="false">(E24-F24)/F24*100</f>
        <v>-24.3075832836612</v>
      </c>
    </row>
    <row r="25" customFormat="false" ht="14.25" hidden="false" customHeight="false" outlineLevel="0" collapsed="false">
      <c r="A25" s="7" t="n">
        <v>5</v>
      </c>
      <c r="B25" s="8" t="n">
        <v>6122.275</v>
      </c>
      <c r="C25" s="8" t="n">
        <v>8484</v>
      </c>
      <c r="D25" s="58" t="n">
        <f aca="false">(B25-C25)/C25*100</f>
        <v>-27.8373998114097</v>
      </c>
      <c r="E25" s="19" t="n">
        <f aca="false">E24+B25</f>
        <v>28979.871</v>
      </c>
      <c r="F25" s="19" t="n">
        <f aca="false">F24+C25</f>
        <v>38682</v>
      </c>
      <c r="G25" s="9" t="n">
        <f aca="false">(E25-F25)/F25*100</f>
        <v>-25.0817667131999</v>
      </c>
    </row>
    <row r="26" customFormat="false" ht="14.25" hidden="false" customHeight="false" outlineLevel="0" collapsed="false">
      <c r="A26" s="7" t="n">
        <v>6</v>
      </c>
      <c r="B26" s="8" t="n">
        <v>5651.227</v>
      </c>
      <c r="C26" s="8" t="n">
        <v>8245</v>
      </c>
      <c r="D26" s="58" t="n">
        <f aca="false">(B26-C26)/C26*100</f>
        <v>-31.4587386294724</v>
      </c>
      <c r="E26" s="19" t="n">
        <f aca="false">E25+B26</f>
        <v>34631.098</v>
      </c>
      <c r="F26" s="19" t="n">
        <f aca="false">F25+C26</f>
        <v>46927</v>
      </c>
      <c r="G26" s="9" t="n">
        <f aca="false">(E26-F26)/F26*100</f>
        <v>-26.2021906365206</v>
      </c>
    </row>
    <row r="27" customFormat="false" ht="14.25" hidden="false" customHeight="false" outlineLevel="0" collapsed="false">
      <c r="A27" s="7" t="n">
        <v>7</v>
      </c>
      <c r="B27" s="8" t="n">
        <v>5064.034</v>
      </c>
      <c r="C27" s="8" t="n">
        <v>7439</v>
      </c>
      <c r="D27" s="58" t="n">
        <f aca="false">(B27-C27)/C27*100</f>
        <v>-31.9258771340234</v>
      </c>
      <c r="E27" s="19" t="n">
        <f aca="false">E26+B27</f>
        <v>39695.132</v>
      </c>
      <c r="F27" s="19" t="n">
        <f aca="false">F26+C27</f>
        <v>54366</v>
      </c>
      <c r="G27" s="9" t="n">
        <f aca="false">(E27-F27)/F27*100</f>
        <v>-26.9853732111982</v>
      </c>
    </row>
    <row r="28" customFormat="false" ht="14.25" hidden="false" customHeight="false" outlineLevel="0" collapsed="false">
      <c r="A28" s="7" t="n">
        <v>8</v>
      </c>
      <c r="B28" s="8" t="n">
        <v>4911.516</v>
      </c>
      <c r="C28" s="8" t="n">
        <v>6401</v>
      </c>
      <c r="D28" s="58" t="n">
        <f aca="false">(B28-C28)/C28*100</f>
        <v>-23.2695516325574</v>
      </c>
      <c r="E28" s="19" t="n">
        <f aca="false">E27+B28</f>
        <v>44606.648</v>
      </c>
      <c r="F28" s="19" t="n">
        <f aca="false">F27+C28</f>
        <v>60767</v>
      </c>
      <c r="G28" s="9" t="n">
        <f aca="false">(E28-F28)/F28*100</f>
        <v>-26.5939605377919</v>
      </c>
    </row>
    <row r="29" customFormat="false" ht="14.25" hidden="false" customHeight="false" outlineLevel="0" collapsed="false">
      <c r="A29" s="7" t="n">
        <v>9</v>
      </c>
      <c r="B29" s="8" t="n">
        <v>5001.256</v>
      </c>
      <c r="C29" s="8" t="n">
        <v>6511</v>
      </c>
      <c r="D29" s="58" t="n">
        <f aca="false">(B29-C29)/C29*100</f>
        <v>-23.1875902319152</v>
      </c>
      <c r="E29" s="19" t="n">
        <f aca="false">E28+B29</f>
        <v>49607.904</v>
      </c>
      <c r="F29" s="19" t="n">
        <f aca="false">F28+C29</f>
        <v>67278</v>
      </c>
      <c r="G29" s="9" t="n">
        <f aca="false">(E29-F29)/F29*100</f>
        <v>-26.264300365647</v>
      </c>
    </row>
    <row r="30" customFormat="false" ht="14.25" hidden="false" customHeight="false" outlineLevel="0" collapsed="false">
      <c r="A30" s="7" t="n">
        <v>10</v>
      </c>
      <c r="B30" s="8" t="n">
        <v>5096.268</v>
      </c>
      <c r="C30" s="8" t="n">
        <v>6972</v>
      </c>
      <c r="D30" s="58" t="n">
        <f aca="false">(B30-C30)/C30*100</f>
        <v>-26.9037865748709</v>
      </c>
      <c r="E30" s="19" t="n">
        <f aca="false">E29+B30</f>
        <v>54704.172</v>
      </c>
      <c r="F30" s="19" t="n">
        <f aca="false">F29+C30</f>
        <v>74250</v>
      </c>
      <c r="G30" s="9" t="n">
        <f aca="false">(E30-F30)/F30*100</f>
        <v>-26.3243474747475</v>
      </c>
    </row>
    <row r="31" customFormat="false" ht="14.25" hidden="false" customHeight="false" outlineLevel="0" collapsed="false">
      <c r="A31" s="7" t="n">
        <v>11</v>
      </c>
      <c r="B31" s="8" t="n">
        <v>5432.943</v>
      </c>
      <c r="C31" s="8" t="n">
        <v>8137</v>
      </c>
      <c r="D31" s="58" t="n">
        <f aca="false">(B31-C31)/C31*100</f>
        <v>-33.2316209905371</v>
      </c>
      <c r="E31" s="19" t="n">
        <f aca="false">E30+B31</f>
        <v>60137.115</v>
      </c>
      <c r="F31" s="19" t="n">
        <f aca="false">F30+C31</f>
        <v>82387</v>
      </c>
      <c r="G31" s="9" t="n">
        <f aca="false">(E31-F31)/F31*100</f>
        <v>-27.0065483632126</v>
      </c>
    </row>
    <row r="32" customFormat="false" ht="14.25" hidden="false" customHeight="false" outlineLevel="0" collapsed="false">
      <c r="A32" s="7" t="n">
        <v>12</v>
      </c>
      <c r="B32" s="8" t="n">
        <v>5511.944</v>
      </c>
      <c r="C32" s="8" t="n">
        <v>8387</v>
      </c>
      <c r="D32" s="58" t="n">
        <f aca="false">(B32-C32)/C32*100</f>
        <v>-34.2799093835698</v>
      </c>
      <c r="E32" s="19" t="n">
        <f aca="false">E31+B32</f>
        <v>65649.059</v>
      </c>
      <c r="F32" s="19" t="n">
        <f aca="false">F31+C32</f>
        <v>90774</v>
      </c>
      <c r="G32" s="9" t="n">
        <f aca="false">(E32-F32)/F32*100</f>
        <v>-27.6785654482561</v>
      </c>
    </row>
    <row r="33" customFormat="false" ht="14.25" hidden="false" customHeight="false" outlineLevel="0" collapsed="false">
      <c r="B33" s="59"/>
    </row>
    <row r="36" customFormat="false" ht="15.75" hidden="false" customHeight="false" outlineLevel="0" collapsed="false">
      <c r="A36" s="56" t="s">
        <v>29</v>
      </c>
    </row>
    <row r="37" customFormat="false" ht="15" hidden="false" customHeight="false" outlineLevel="0" collapsed="false">
      <c r="A37" s="39" t="s">
        <v>1</v>
      </c>
      <c r="B37" s="57" t="s">
        <v>26</v>
      </c>
      <c r="C37" s="6" t="s">
        <v>10</v>
      </c>
      <c r="D37" s="6" t="s">
        <v>4</v>
      </c>
      <c r="E37" s="57" t="s">
        <v>17</v>
      </c>
      <c r="F37" s="6" t="s">
        <v>6</v>
      </c>
      <c r="G37" s="6" t="s">
        <v>4</v>
      </c>
    </row>
    <row r="38" customFormat="false" ht="14.25" hidden="false" customHeight="false" outlineLevel="0" collapsed="false">
      <c r="A38" s="7" t="n">
        <v>1</v>
      </c>
      <c r="B38" s="8" t="n">
        <v>67679.975</v>
      </c>
      <c r="C38" s="8" t="n">
        <v>73717</v>
      </c>
      <c r="D38" s="58" t="n">
        <f aca="false">(B38-C38)/C38*100</f>
        <v>-8.18946104697698</v>
      </c>
      <c r="E38" s="8" t="n">
        <f aca="false">B38</f>
        <v>67679.975</v>
      </c>
      <c r="F38" s="8" t="n">
        <f aca="false">C38</f>
        <v>73717</v>
      </c>
      <c r="G38" s="9" t="n">
        <f aca="false">(E38-F38)/F38*100</f>
        <v>-8.18946104697698</v>
      </c>
    </row>
    <row r="39" customFormat="false" ht="14.25" hidden="false" customHeight="false" outlineLevel="0" collapsed="false">
      <c r="A39" s="7" t="n">
        <v>2</v>
      </c>
      <c r="B39" s="8" t="n">
        <v>27673.099</v>
      </c>
      <c r="C39" s="8" t="n">
        <v>52171</v>
      </c>
      <c r="D39" s="58" t="n">
        <f aca="false">(B39-C39)/C39*100</f>
        <v>-46.9569320120373</v>
      </c>
      <c r="E39" s="19" t="n">
        <f aca="false">E38+B39</f>
        <v>95353.074</v>
      </c>
      <c r="F39" s="19" t="n">
        <f aca="false">F38+C39</f>
        <v>125888</v>
      </c>
      <c r="G39" s="9" t="n">
        <f aca="false">(E39-F39)/F39*100</f>
        <v>-24.2556288129131</v>
      </c>
    </row>
    <row r="40" customFormat="false" ht="14.25" hidden="false" customHeight="false" outlineLevel="0" collapsed="false">
      <c r="A40" s="7" t="n">
        <v>3</v>
      </c>
      <c r="B40" s="8" t="n">
        <v>33357.847</v>
      </c>
      <c r="C40" s="8" t="n">
        <v>80011</v>
      </c>
      <c r="D40" s="58" t="n">
        <f aca="false">(B40-C40)/C40*100</f>
        <v>-58.3084238417218</v>
      </c>
      <c r="E40" s="19" t="n">
        <f aca="false">E39+B40</f>
        <v>128710.921</v>
      </c>
      <c r="F40" s="19" t="n">
        <f aca="false">F39+C40</f>
        <v>205899</v>
      </c>
      <c r="G40" s="9" t="n">
        <f aca="false">(E40-F40)/F40*100</f>
        <v>-37.4883214585792</v>
      </c>
    </row>
    <row r="41" customFormat="false" ht="14.25" hidden="false" customHeight="false" outlineLevel="0" collapsed="false">
      <c r="A41" s="7" t="n">
        <v>4</v>
      </c>
      <c r="B41" s="8" t="n">
        <v>35669.191</v>
      </c>
      <c r="C41" s="8" t="n">
        <v>81724</v>
      </c>
      <c r="D41" s="58" t="n">
        <f aca="false">(B41-C41)/C41*100</f>
        <v>-56.3540808085752</v>
      </c>
      <c r="E41" s="19" t="n">
        <f aca="false">E40+B41</f>
        <v>164380.112</v>
      </c>
      <c r="F41" s="19" t="n">
        <f aca="false">F40+C41</f>
        <v>287623</v>
      </c>
      <c r="G41" s="9" t="n">
        <f aca="false">(E41-F41)/F41*100</f>
        <v>-42.8487596610841</v>
      </c>
    </row>
    <row r="42" customFormat="false" ht="14.25" hidden="false" customHeight="false" outlineLevel="0" collapsed="false">
      <c r="A42" s="7" t="n">
        <v>5</v>
      </c>
      <c r="B42" s="8" t="n">
        <v>55425.522</v>
      </c>
      <c r="C42" s="8" t="n">
        <v>82854</v>
      </c>
      <c r="D42" s="58" t="n">
        <f aca="false">(B42-C42)/C42*100</f>
        <v>-33.104591208632</v>
      </c>
      <c r="E42" s="19" t="n">
        <f aca="false">E41+B42</f>
        <v>219805.634</v>
      </c>
      <c r="F42" s="19" t="n">
        <f aca="false">F41+C42</f>
        <v>370477</v>
      </c>
      <c r="G42" s="9" t="n">
        <f aca="false">(E42-F42)/F42*100</f>
        <v>-40.6695600536606</v>
      </c>
    </row>
    <row r="43" customFormat="false" ht="14.25" hidden="false" customHeight="false" outlineLevel="0" collapsed="false">
      <c r="A43" s="7" t="n">
        <v>6</v>
      </c>
      <c r="B43" s="8" t="n">
        <v>46588.819</v>
      </c>
      <c r="C43" s="8" t="n">
        <v>78047</v>
      </c>
      <c r="D43" s="58" t="n">
        <f aca="false">(B43-C43)/C43*100</f>
        <v>-40.3067139031609</v>
      </c>
      <c r="E43" s="19" t="n">
        <f aca="false">E42+B43</f>
        <v>266394.453</v>
      </c>
      <c r="F43" s="19" t="n">
        <f aca="false">F42+C43</f>
        <v>448524</v>
      </c>
      <c r="G43" s="9" t="n">
        <f aca="false">(E43-F43)/F43*100</f>
        <v>-40.6064217299409</v>
      </c>
    </row>
    <row r="44" customFormat="false" ht="14.25" hidden="false" customHeight="false" outlineLevel="0" collapsed="false">
      <c r="A44" s="7" t="n">
        <v>7</v>
      </c>
      <c r="B44" s="8" t="n">
        <v>41154.089</v>
      </c>
      <c r="C44" s="8" t="n">
        <v>78024</v>
      </c>
      <c r="D44" s="58" t="n">
        <f aca="false">(B44-C44)/C44*100</f>
        <v>-47.254576796883</v>
      </c>
      <c r="E44" s="19" t="n">
        <f aca="false">E43+B44</f>
        <v>307548.542</v>
      </c>
      <c r="F44" s="19" t="n">
        <f aca="false">F43+C44</f>
        <v>526548</v>
      </c>
      <c r="G44" s="9" t="n">
        <f aca="false">(E44-F44)/F44*100</f>
        <v>-41.5915468295388</v>
      </c>
    </row>
    <row r="45" customFormat="false" ht="14.25" hidden="false" customHeight="false" outlineLevel="0" collapsed="false">
      <c r="A45" s="7" t="n">
        <v>8</v>
      </c>
      <c r="B45" s="8" t="n">
        <v>40475.575</v>
      </c>
      <c r="C45" s="8" t="n">
        <v>75300</v>
      </c>
      <c r="D45" s="58" t="n">
        <f aca="false">(B45-C45)/C45*100</f>
        <v>-46.2475763612218</v>
      </c>
      <c r="E45" s="19" t="n">
        <f aca="false">E44+B45</f>
        <v>348024.117</v>
      </c>
      <c r="F45" s="19" t="n">
        <f aca="false">F44+C45</f>
        <v>601848</v>
      </c>
      <c r="G45" s="9" t="n">
        <f aca="false">(E45-F45)/F45*100</f>
        <v>-42.1740843202935</v>
      </c>
    </row>
    <row r="46" customFormat="false" ht="14.25" hidden="false" customHeight="false" outlineLevel="0" collapsed="false">
      <c r="A46" s="7" t="n">
        <v>9</v>
      </c>
      <c r="B46" s="8" t="n">
        <v>43581.1</v>
      </c>
      <c r="C46" s="8" t="n">
        <v>73948</v>
      </c>
      <c r="D46" s="58" t="n">
        <f aca="false">(B46-C46)/C46*100</f>
        <v>-41.0652079839888</v>
      </c>
      <c r="E46" s="19" t="n">
        <f aca="false">E45+B46</f>
        <v>391605.217</v>
      </c>
      <c r="F46" s="19" t="n">
        <f aca="false">F45+C46</f>
        <v>675796</v>
      </c>
      <c r="G46" s="9" t="n">
        <f aca="false">(E46-F46)/F46*100</f>
        <v>-42.052747130791</v>
      </c>
    </row>
    <row r="47" customFormat="false" ht="14.25" hidden="false" customHeight="false" outlineLevel="0" collapsed="false">
      <c r="A47" s="7" t="n">
        <v>10</v>
      </c>
      <c r="B47" s="8" t="n">
        <v>46399.592</v>
      </c>
      <c r="C47" s="8" t="n">
        <v>78769</v>
      </c>
      <c r="D47" s="58" t="n">
        <f aca="false">(B47-C47)/C47*100</f>
        <v>-41.0940953928576</v>
      </c>
      <c r="E47" s="19" t="n">
        <f aca="false">E46+B47</f>
        <v>438004.809</v>
      </c>
      <c r="F47" s="19" t="n">
        <f aca="false">F46+C47</f>
        <v>754565</v>
      </c>
      <c r="G47" s="9" t="n">
        <f aca="false">(E47-F47)/F47*100</f>
        <v>-41.9526735271315</v>
      </c>
    </row>
    <row r="48" customFormat="false" ht="14.25" hidden="false" customHeight="false" outlineLevel="0" collapsed="false">
      <c r="A48" s="7" t="n">
        <v>11</v>
      </c>
      <c r="B48" s="8" t="n">
        <v>55834.835</v>
      </c>
      <c r="C48" s="8" t="n">
        <v>76312</v>
      </c>
      <c r="D48" s="58" t="n">
        <f aca="false">(B48-C48)/C48*100</f>
        <v>-26.8334796624384</v>
      </c>
      <c r="E48" s="19" t="n">
        <f aca="false">E47+B48</f>
        <v>493839.644</v>
      </c>
      <c r="F48" s="19" t="n">
        <f aca="false">F47+C48</f>
        <v>830877</v>
      </c>
      <c r="G48" s="9" t="n">
        <f aca="false">(E48-F48)/F48*100</f>
        <v>-40.5640493117513</v>
      </c>
    </row>
    <row r="49" customFormat="false" ht="14.25" hidden="false" customHeight="false" outlineLevel="0" collapsed="false">
      <c r="A49" s="7" t="n">
        <v>12</v>
      </c>
      <c r="B49" s="8" t="n">
        <v>51766.575</v>
      </c>
      <c r="C49" s="8" t="n">
        <v>74179</v>
      </c>
      <c r="D49" s="58" t="n">
        <f aca="false">(B49-C49)/C49*100</f>
        <v>-30.2139756534868</v>
      </c>
      <c r="E49" s="19" t="n">
        <f aca="false">E48+B49</f>
        <v>545606.219</v>
      </c>
      <c r="F49" s="19" t="n">
        <f aca="false">F48+C49</f>
        <v>905056</v>
      </c>
      <c r="G49" s="9" t="n">
        <f aca="false">(E49-F49)/F49*100</f>
        <v>-39.715750296114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tan fei</dc:creator>
  <dc:description/>
  <dc:language>en-US</dc:language>
  <cp:lastModifiedBy>王伟英</cp:lastModifiedBy>
  <cp:lastPrinted>2012-07-16T03:18:18Z</cp:lastPrinted>
  <dcterms:modified xsi:type="dcterms:W3CDTF">2021-07-06T07:32:23Z</dcterms:modified>
  <cp:revision>0</cp:revision>
  <dc:subject/>
  <dc:title/>
</cp:coreProperties>
</file>