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#,##0"/>
    <numFmt numFmtId="169" formatCode="0"/>
    <numFmt numFmtId="170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5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6"/>
      <color rgb="FF000000"/>
      <name val="宋体"/>
      <family val="2"/>
    </font>
    <font>
      <sz val="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46688206785"/>
          <c:y val="0.0549425287356322"/>
          <c:w val="0.953509244300844"/>
          <c:h val="0.847586206896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0590</c:v>
                </c:pt>
                <c:pt idx="1">
                  <c:v>18321</c:v>
                </c:pt>
                <c:pt idx="2">
                  <c:v>20901</c:v>
                </c:pt>
                <c:pt idx="3">
                  <c:v>19332</c:v>
                </c:pt>
                <c:pt idx="4">
                  <c:v>7138</c:v>
                </c:pt>
                <c:pt idx="5">
                  <c:v>11886</c:v>
                </c:pt>
                <c:pt idx="6">
                  <c:v>20170</c:v>
                </c:pt>
                <c:pt idx="7">
                  <c:v>23772</c:v>
                </c:pt>
                <c:pt idx="8">
                  <c:v>23550</c:v>
                </c:pt>
                <c:pt idx="9">
                  <c:v>24063</c:v>
                </c:pt>
                <c:pt idx="10">
                  <c:v>22639</c:v>
                </c:pt>
                <c:pt idx="11">
                  <c:v>23499</c:v>
                </c:pt>
              </c:numCache>
            </c:numRef>
          </c:val>
        </c:ser>
        <c:gapWidth val="100"/>
        <c:overlap val="0"/>
        <c:axId val="39918660"/>
        <c:axId val="3850456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18939</c:v>
                </c:pt>
                <c:pt idx="1">
                  <c:v>17826</c:v>
                </c:pt>
                <c:pt idx="2">
                  <c:v>19468</c:v>
                </c:pt>
                <c:pt idx="3">
                  <c:v>20118</c:v>
                </c:pt>
                <c:pt idx="4">
                  <c:v>20695</c:v>
                </c:pt>
                <c:pt idx="5">
                  <c:v>19497</c:v>
                </c:pt>
                <c:pt idx="6">
                  <c:v>21254</c:v>
                </c:pt>
                <c:pt idx="7">
                  <c:v>22160</c:v>
                </c:pt>
                <c:pt idx="8">
                  <c:v>21072</c:v>
                </c:pt>
                <c:pt idx="9">
                  <c:v>21721</c:v>
                </c:pt>
                <c:pt idx="10">
                  <c:v>20007</c:v>
                </c:pt>
                <c:pt idx="11">
                  <c:v>19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734"/>
        <c:axId val="37936963"/>
      </c:lineChart>
      <c:catAx>
        <c:axId val="39918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04564"/>
        <c:crossesAt val="0"/>
        <c:auto val="1"/>
        <c:lblAlgn val="ctr"/>
        <c:lblOffset val="100"/>
        <c:noMultiLvlLbl val="0"/>
      </c:catAx>
      <c:valAx>
        <c:axId val="38504564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60"/>
        <c:crossesAt val="1"/>
        <c:crossBetween val="midCat"/>
      </c:valAx>
      <c:catAx>
        <c:axId val="5917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963"/>
        <c:auto val="1"/>
        <c:lblAlgn val="ctr"/>
        <c:lblOffset val="100"/>
        <c:noMultiLvlLbl val="0"/>
      </c:catAx>
      <c:valAx>
        <c:axId val="3793696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3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368216358523"/>
          <c:y val="0.904367816091954"/>
          <c:w val="0.365164841739963"/>
          <c:h val="0.060804597701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133874239351"/>
          <c:y val="0.0826210826210826"/>
          <c:w val="0.854124408384043"/>
          <c:h val="0.788424051581946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551719</c:v>
                </c:pt>
                <c:pt idx="1">
                  <c:v>510713</c:v>
                </c:pt>
                <c:pt idx="2">
                  <c:v>600786</c:v>
                </c:pt>
                <c:pt idx="3">
                  <c:v>307604</c:v>
                </c:pt>
                <c:pt idx="4">
                  <c:v>79945</c:v>
                </c:pt>
                <c:pt idx="5">
                  <c:v>140322</c:v>
                </c:pt>
                <c:pt idx="6">
                  <c:v>354093</c:v>
                </c:pt>
                <c:pt idx="7">
                  <c:v>550306</c:v>
                </c:pt>
                <c:pt idx="8">
                  <c:v>601608</c:v>
                </c:pt>
                <c:pt idx="9">
                  <c:v>653431</c:v>
                </c:pt>
                <c:pt idx="10">
                  <c:v>574479</c:v>
                </c:pt>
                <c:pt idx="11">
                  <c:v>581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498080</c:v>
                </c:pt>
                <c:pt idx="1">
                  <c:v>536118</c:v>
                </c:pt>
                <c:pt idx="2">
                  <c:v>653706</c:v>
                </c:pt>
                <c:pt idx="3">
                  <c:v>687315</c:v>
                </c:pt>
                <c:pt idx="4">
                  <c:v>672335</c:v>
                </c:pt>
                <c:pt idx="5">
                  <c:v>650084</c:v>
                </c:pt>
                <c:pt idx="6">
                  <c:v>714383</c:v>
                </c:pt>
                <c:pt idx="7">
                  <c:v>809499</c:v>
                </c:pt>
                <c:pt idx="8">
                  <c:v>726089</c:v>
                </c:pt>
                <c:pt idx="9">
                  <c:v>743838</c:v>
                </c:pt>
                <c:pt idx="10">
                  <c:v>608170</c:v>
                </c:pt>
                <c:pt idx="11">
                  <c:v>55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0292"/>
        <c:axId val="66475882"/>
      </c:lineChart>
      <c:catAx>
        <c:axId val="352502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75882"/>
        <c:crossesAt val="0"/>
        <c:auto val="1"/>
        <c:lblAlgn val="ctr"/>
        <c:lblOffset val="100"/>
        <c:noMultiLvlLbl val="0"/>
      </c:catAx>
      <c:valAx>
        <c:axId val="66475882"/>
        <c:scaling>
          <c:orientation val="minMax"/>
          <c:max val="9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26369168357"/>
          <c:y val="0.872844504423452"/>
          <c:w val="0.775185936443543"/>
          <c:h val="0.0634278002699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098250336474"/>
          <c:y val="0.0783926218708827"/>
          <c:w val="0.895962314939435"/>
          <c:h val="0.79660737812911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334077</c:v>
                </c:pt>
                <c:pt idx="1">
                  <c:v>315678</c:v>
                </c:pt>
                <c:pt idx="2">
                  <c:v>368454</c:v>
                </c:pt>
                <c:pt idx="3">
                  <c:v>190917</c:v>
                </c:pt>
                <c:pt idx="4">
                  <c:v>51938</c:v>
                </c:pt>
                <c:pt idx="5">
                  <c:v>90313</c:v>
                </c:pt>
                <c:pt idx="6">
                  <c:v>201126</c:v>
                </c:pt>
                <c:pt idx="7">
                  <c:v>293533</c:v>
                </c:pt>
                <c:pt idx="8">
                  <c:v>348678</c:v>
                </c:pt>
                <c:pt idx="9">
                  <c:v>390475</c:v>
                </c:pt>
                <c:pt idx="10">
                  <c:v>354202</c:v>
                </c:pt>
                <c:pt idx="11">
                  <c:v>344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280148</c:v>
                </c:pt>
                <c:pt idx="1">
                  <c:v>285892</c:v>
                </c:pt>
                <c:pt idx="2">
                  <c:v>353991</c:v>
                </c:pt>
                <c:pt idx="3">
                  <c:v>383705</c:v>
                </c:pt>
                <c:pt idx="4">
                  <c:v>372920</c:v>
                </c:pt>
                <c:pt idx="5">
                  <c:v>379807</c:v>
                </c:pt>
                <c:pt idx="6">
                  <c:v>394038</c:v>
                </c:pt>
                <c:pt idx="7">
                  <c:v>434644</c:v>
                </c:pt>
                <c:pt idx="8">
                  <c:v>441881</c:v>
                </c:pt>
                <c:pt idx="9">
                  <c:v>469487</c:v>
                </c:pt>
                <c:pt idx="10">
                  <c:v>379203</c:v>
                </c:pt>
                <c:pt idx="11">
                  <c:v>32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5332"/>
        <c:axId val="48993363"/>
      </c:lineChart>
      <c:catAx>
        <c:axId val="88635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93363"/>
        <c:crossesAt val="0"/>
        <c:auto val="1"/>
        <c:lblAlgn val="ctr"/>
        <c:lblOffset val="100"/>
        <c:noMultiLvlLbl val="0"/>
      </c:catAx>
      <c:valAx>
        <c:axId val="489933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6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180349932705"/>
          <c:y val="0.877140974967062"/>
          <c:w val="0.593539703903096"/>
          <c:h val="0.0638998682476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479338842975"/>
          <c:y val="0.0821965118286997"/>
          <c:w val="0.89366391184573"/>
          <c:h val="0.786910723536522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2496</c:v>
                </c:pt>
                <c:pt idx="1">
                  <c:v>2263</c:v>
                </c:pt>
                <c:pt idx="2">
                  <c:v>2545</c:v>
                </c:pt>
                <c:pt idx="3">
                  <c:v>2228</c:v>
                </c:pt>
                <c:pt idx="4">
                  <c:v>1252</c:v>
                </c:pt>
                <c:pt idx="5">
                  <c:v>1100</c:v>
                </c:pt>
                <c:pt idx="6">
                  <c:v>1675</c:v>
                </c:pt>
                <c:pt idx="7">
                  <c:v>2354</c:v>
                </c:pt>
                <c:pt idx="8">
                  <c:v>2571</c:v>
                </c:pt>
                <c:pt idx="9">
                  <c:v>2661</c:v>
                </c:pt>
                <c:pt idx="10">
                  <c:v>2540</c:v>
                </c:pt>
                <c:pt idx="11">
                  <c:v>2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1982</c:v>
                </c:pt>
                <c:pt idx="1">
                  <c:v>1796</c:v>
                </c:pt>
                <c:pt idx="2">
                  <c:v>2093</c:v>
                </c:pt>
                <c:pt idx="3">
                  <c:v>2345</c:v>
                </c:pt>
                <c:pt idx="4">
                  <c:v>2604</c:v>
                </c:pt>
                <c:pt idx="5">
                  <c:v>2625</c:v>
                </c:pt>
                <c:pt idx="6">
                  <c:v>2692</c:v>
                </c:pt>
                <c:pt idx="7">
                  <c:v>2804</c:v>
                </c:pt>
                <c:pt idx="8">
                  <c:v>2627</c:v>
                </c:pt>
                <c:pt idx="9">
                  <c:v>2648</c:v>
                </c:pt>
                <c:pt idx="10">
                  <c:v>2487</c:v>
                </c:pt>
                <c:pt idx="11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8016"/>
        <c:axId val="81164572"/>
      </c:lineChart>
      <c:catAx>
        <c:axId val="69668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64572"/>
        <c:crossesAt val="0"/>
        <c:auto val="1"/>
        <c:lblAlgn val="ctr"/>
        <c:lblOffset val="100"/>
        <c:noMultiLvlLbl val="0"/>
      </c:catAx>
      <c:valAx>
        <c:axId val="81164572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6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471074380165"/>
          <c:y val="0.871352098083233"/>
          <c:w val="0.612258953168044"/>
          <c:h val="0.0670005180452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40040521717"/>
          <c:y val="0.0659947535551567"/>
          <c:w val="0.9509940483728"/>
          <c:h val="0.81678862349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44199.2</c:v>
                </c:pt>
                <c:pt idx="1">
                  <c:v>30650</c:v>
                </c:pt>
                <c:pt idx="2">
                  <c:v>63004.7</c:v>
                </c:pt>
                <c:pt idx="3">
                  <c:v>57496.2</c:v>
                </c:pt>
                <c:pt idx="4">
                  <c:v>26723.9</c:v>
                </c:pt>
                <c:pt idx="5">
                  <c:v>35329.8</c:v>
                </c:pt>
                <c:pt idx="6">
                  <c:v>50244.9</c:v>
                </c:pt>
                <c:pt idx="7">
                  <c:v>62557.6</c:v>
                </c:pt>
                <c:pt idx="8">
                  <c:v>80136.6</c:v>
                </c:pt>
                <c:pt idx="9">
                  <c:v>74544</c:v>
                </c:pt>
                <c:pt idx="10">
                  <c:v>69434.7</c:v>
                </c:pt>
                <c:pt idx="11">
                  <c:v>67820.1</c:v>
                </c:pt>
              </c:numCache>
            </c:numRef>
          </c:val>
        </c:ser>
        <c:gapWidth val="100"/>
        <c:overlap val="0"/>
        <c:axId val="89042268"/>
        <c:axId val="37075353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45434.2</c:v>
                </c:pt>
                <c:pt idx="1">
                  <c:v>37583.6</c:v>
                </c:pt>
                <c:pt idx="2">
                  <c:v>57216.5</c:v>
                </c:pt>
                <c:pt idx="3">
                  <c:v>59069.6</c:v>
                </c:pt>
                <c:pt idx="4">
                  <c:v>54810.5</c:v>
                </c:pt>
                <c:pt idx="5">
                  <c:v>54722.3</c:v>
                </c:pt>
                <c:pt idx="6">
                  <c:v>58484.1</c:v>
                </c:pt>
                <c:pt idx="7">
                  <c:v>62668.8</c:v>
                </c:pt>
                <c:pt idx="8">
                  <c:v>70309.6</c:v>
                </c:pt>
                <c:pt idx="9">
                  <c:v>58661.9</c:v>
                </c:pt>
                <c:pt idx="10">
                  <c:v>56178.1</c:v>
                </c:pt>
                <c:pt idx="11">
                  <c:v>542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0292"/>
        <c:axId val="43921960"/>
      </c:lineChart>
      <c:catAx>
        <c:axId val="890422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75353"/>
        <c:crossesAt val="0"/>
        <c:auto val="1"/>
        <c:lblAlgn val="ctr"/>
        <c:lblOffset val="100"/>
        <c:noMultiLvlLbl val="0"/>
      </c:catAx>
      <c:valAx>
        <c:axId val="3707535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68"/>
        <c:crossesAt val="1"/>
        <c:crossBetween val="midCat"/>
      </c:valAx>
      <c:catAx>
        <c:axId val="49000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60"/>
        <c:auto val="1"/>
        <c:lblAlgn val="ctr"/>
        <c:lblOffset val="100"/>
        <c:noMultiLvlLbl val="0"/>
      </c:catAx>
      <c:valAx>
        <c:axId val="439219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2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777257186273"/>
          <c:y val="0.885130470799393"/>
          <c:w val="0.361846270735722"/>
          <c:h val="0.0682037829628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094615624027"/>
          <c:y val="0.0820238300811604"/>
          <c:w val="0.880641145347028"/>
          <c:h val="0.787083405284062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27263.3</c:v>
                </c:pt>
                <c:pt idx="1">
                  <c:v>20770.5</c:v>
                </c:pt>
                <c:pt idx="2">
                  <c:v>35074.7</c:v>
                </c:pt>
                <c:pt idx="3">
                  <c:v>32739.8</c:v>
                </c:pt>
                <c:pt idx="4">
                  <c:v>29869.6</c:v>
                </c:pt>
                <c:pt idx="5">
                  <c:v>28322.3</c:v>
                </c:pt>
                <c:pt idx="6">
                  <c:v>30455.8</c:v>
                </c:pt>
                <c:pt idx="7">
                  <c:v>36641.1</c:v>
                </c:pt>
                <c:pt idx="8">
                  <c:v>42234.1</c:v>
                </c:pt>
                <c:pt idx="9">
                  <c:v>28646.5</c:v>
                </c:pt>
                <c:pt idx="10">
                  <c:v>26238.3</c:v>
                </c:pt>
                <c:pt idx="11">
                  <c:v>284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29367.4</c:v>
                </c:pt>
                <c:pt idx="1">
                  <c:v>18229.8</c:v>
                </c:pt>
                <c:pt idx="2">
                  <c:v>36419</c:v>
                </c:pt>
                <c:pt idx="3">
                  <c:v>35653</c:v>
                </c:pt>
                <c:pt idx="4">
                  <c:v>13242</c:v>
                </c:pt>
                <c:pt idx="5">
                  <c:v>21416.8</c:v>
                </c:pt>
                <c:pt idx="6">
                  <c:v>32271.1</c:v>
                </c:pt>
                <c:pt idx="7">
                  <c:v>42697.1</c:v>
                </c:pt>
                <c:pt idx="8">
                  <c:v>56585</c:v>
                </c:pt>
                <c:pt idx="9">
                  <c:v>47988</c:v>
                </c:pt>
                <c:pt idx="10">
                  <c:v>45145.1</c:v>
                </c:pt>
                <c:pt idx="11">
                  <c:v>451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4668"/>
        <c:axId val="62740581"/>
      </c:lineChart>
      <c:catAx>
        <c:axId val="667546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740581"/>
        <c:crossesAt val="0"/>
        <c:auto val="1"/>
        <c:lblAlgn val="ctr"/>
        <c:lblOffset val="100"/>
        <c:noMultiLvlLbl val="0"/>
      </c:catAx>
      <c:valAx>
        <c:axId val="627405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0538437597261"/>
          <c:y val="0.87187014332585"/>
          <c:w val="0.763149704326175"/>
          <c:h val="0.073044379209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58198541072"/>
          <c:y val="0.0803662258392675"/>
          <c:w val="0.87836980653346"/>
          <c:h val="0.790776534418447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12249.4</c:v>
                </c:pt>
                <c:pt idx="1">
                  <c:v>10651.5</c:v>
                </c:pt>
                <c:pt idx="2">
                  <c:v>21954</c:v>
                </c:pt>
                <c:pt idx="3">
                  <c:v>19155.2</c:v>
                </c:pt>
                <c:pt idx="4">
                  <c:v>10945.8</c:v>
                </c:pt>
                <c:pt idx="5">
                  <c:v>11253.5</c:v>
                </c:pt>
                <c:pt idx="6">
                  <c:v>14734.9</c:v>
                </c:pt>
                <c:pt idx="7">
                  <c:v>16802.8</c:v>
                </c:pt>
                <c:pt idx="8">
                  <c:v>19947.5</c:v>
                </c:pt>
                <c:pt idx="9">
                  <c:v>22720</c:v>
                </c:pt>
                <c:pt idx="10">
                  <c:v>20438.5</c:v>
                </c:pt>
                <c:pt idx="11">
                  <c:v>1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5669</c:v>
                </c:pt>
                <c:pt idx="1">
                  <c:v>14851.6</c:v>
                </c:pt>
                <c:pt idx="2">
                  <c:v>18923.4</c:v>
                </c:pt>
                <c:pt idx="3">
                  <c:v>23149.2</c:v>
                </c:pt>
                <c:pt idx="4">
                  <c:v>21737.5</c:v>
                </c:pt>
                <c:pt idx="5">
                  <c:v>23183.6</c:v>
                </c:pt>
                <c:pt idx="6">
                  <c:v>24970.7</c:v>
                </c:pt>
                <c:pt idx="7">
                  <c:v>23060.2</c:v>
                </c:pt>
                <c:pt idx="8">
                  <c:v>24918</c:v>
                </c:pt>
                <c:pt idx="9">
                  <c:v>27030.5</c:v>
                </c:pt>
                <c:pt idx="10">
                  <c:v>26967.4</c:v>
                </c:pt>
                <c:pt idx="11">
                  <c:v>227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2332"/>
        <c:axId val="40492162"/>
      </c:lineChart>
      <c:catAx>
        <c:axId val="48312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92162"/>
        <c:crossesAt val="0"/>
        <c:auto val="1"/>
        <c:lblAlgn val="ctr"/>
        <c:lblOffset val="100"/>
        <c:noMultiLvlLbl val="0"/>
      </c:catAx>
      <c:valAx>
        <c:axId val="40492162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616238503013"/>
          <c:y val="0.870973211258054"/>
          <c:w val="0.77767205835712"/>
          <c:h val="0.071719226856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430803931046"/>
          <c:y val="0.0789079407358082"/>
          <c:w val="0.876590945706461"/>
          <c:h val="0.794240053271184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2582.4</c:v>
                </c:pt>
                <c:pt idx="1">
                  <c:v>1768.7</c:v>
                </c:pt>
                <c:pt idx="2">
                  <c:v>4631</c:v>
                </c:pt>
                <c:pt idx="3">
                  <c:v>2688</c:v>
                </c:pt>
                <c:pt idx="4">
                  <c:v>2536.1</c:v>
                </c:pt>
                <c:pt idx="5">
                  <c:v>2659.5</c:v>
                </c:pt>
                <c:pt idx="6">
                  <c:v>3238.9</c:v>
                </c:pt>
                <c:pt idx="7">
                  <c:v>3057.7</c:v>
                </c:pt>
                <c:pt idx="8">
                  <c:v>3604.1</c:v>
                </c:pt>
                <c:pt idx="9">
                  <c:v>3836</c:v>
                </c:pt>
                <c:pt idx="10">
                  <c:v>3851.1</c:v>
                </c:pt>
                <c:pt idx="11">
                  <c:v>3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2501.9</c:v>
                </c:pt>
                <c:pt idx="1">
                  <c:v>1961.5</c:v>
                </c:pt>
                <c:pt idx="2">
                  <c:v>3218.4</c:v>
                </c:pt>
                <c:pt idx="3">
                  <c:v>3180.6</c:v>
                </c:pt>
                <c:pt idx="4">
                  <c:v>3203.4</c:v>
                </c:pt>
                <c:pt idx="5">
                  <c:v>3216.4</c:v>
                </c:pt>
                <c:pt idx="6">
                  <c:v>3057.6</c:v>
                </c:pt>
                <c:pt idx="7">
                  <c:v>2967.5</c:v>
                </c:pt>
                <c:pt idx="8">
                  <c:v>3157.5</c:v>
                </c:pt>
                <c:pt idx="9">
                  <c:v>2954.9</c:v>
                </c:pt>
                <c:pt idx="10">
                  <c:v>2972.9</c:v>
                </c:pt>
                <c:pt idx="11">
                  <c:v>29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4994"/>
        <c:axId val="8516448"/>
      </c:lineChart>
      <c:catAx>
        <c:axId val="91814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6448"/>
        <c:crossesAt val="0"/>
        <c:auto val="1"/>
        <c:lblAlgn val="ctr"/>
        <c:lblOffset val="100"/>
        <c:noMultiLvlLbl val="0"/>
      </c:catAx>
      <c:valAx>
        <c:axId val="851644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1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9933945545352"/>
          <c:y val="0.873147994006992"/>
          <c:w val="0.790075720960206"/>
          <c:h val="0.0704178458465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147625160462"/>
          <c:y val="0.0751536158815188"/>
          <c:w val="0.876925545571245"/>
          <c:h val="0.805104773908933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B$50:$B$61</c:f>
              <c:numCache>
                <c:formatCode>General</c:formatCode>
                <c:ptCount val="12"/>
                <c:pt idx="0">
                  <c:v>14831.8</c:v>
                </c:pt>
                <c:pt idx="1">
                  <c:v>12420.2</c:v>
                </c:pt>
                <c:pt idx="2">
                  <c:v>26585</c:v>
                </c:pt>
                <c:pt idx="3">
                  <c:v>21843.2</c:v>
                </c:pt>
                <c:pt idx="4">
                  <c:v>13481.9</c:v>
                </c:pt>
                <c:pt idx="5">
                  <c:v>13913</c:v>
                </c:pt>
                <c:pt idx="6">
                  <c:v>17973.8</c:v>
                </c:pt>
                <c:pt idx="7">
                  <c:v>19860.5</c:v>
                </c:pt>
                <c:pt idx="8">
                  <c:v>23551.6</c:v>
                </c:pt>
                <c:pt idx="9">
                  <c:v>26556</c:v>
                </c:pt>
                <c:pt idx="10">
                  <c:v>24289.6</c:v>
                </c:pt>
                <c:pt idx="11">
                  <c:v>2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C$50:$C$61</c:f>
              <c:numCache>
                <c:formatCode>General</c:formatCode>
                <c:ptCount val="12"/>
                <c:pt idx="0">
                  <c:v>18170.9</c:v>
                </c:pt>
                <c:pt idx="1">
                  <c:v>16813.1</c:v>
                </c:pt>
                <c:pt idx="2">
                  <c:v>22141.8</c:v>
                </c:pt>
                <c:pt idx="3">
                  <c:v>26329.8</c:v>
                </c:pt>
                <c:pt idx="4">
                  <c:v>24940.9</c:v>
                </c:pt>
                <c:pt idx="5">
                  <c:v>26400</c:v>
                </c:pt>
                <c:pt idx="6">
                  <c:v>28028.3</c:v>
                </c:pt>
                <c:pt idx="7">
                  <c:v>26027.7</c:v>
                </c:pt>
                <c:pt idx="8">
                  <c:v>28075.5</c:v>
                </c:pt>
                <c:pt idx="9">
                  <c:v>29985.4</c:v>
                </c:pt>
                <c:pt idx="10">
                  <c:v>29940.3</c:v>
                </c:pt>
                <c:pt idx="11">
                  <c:v>257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8569"/>
        <c:axId val="96496162"/>
      </c:lineChart>
      <c:catAx>
        <c:axId val="59058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96162"/>
        <c:crossesAt val="0"/>
        <c:auto val="1"/>
        <c:lblAlgn val="ctr"/>
        <c:lblOffset val="100"/>
        <c:noMultiLvlLbl val="0"/>
      </c:catAx>
      <c:valAx>
        <c:axId val="964961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91784338896"/>
          <c:y val="0.882779265794864"/>
          <c:w val="0.786906290115533"/>
          <c:h val="0.0666456593666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886550777676"/>
          <c:y val="0.0788250912711583"/>
          <c:w val="0.899098157103647"/>
          <c:h val="0.79505476269498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3913</c:v>
                </c:pt>
                <c:pt idx="1">
                  <c:v>3474</c:v>
                </c:pt>
                <c:pt idx="2">
                  <c:v>3825</c:v>
                </c:pt>
                <c:pt idx="3">
                  <c:v>3503</c:v>
                </c:pt>
                <c:pt idx="4">
                  <c:v>1809</c:v>
                </c:pt>
                <c:pt idx="5">
                  <c:v>1685</c:v>
                </c:pt>
                <c:pt idx="6">
                  <c:v>2521</c:v>
                </c:pt>
                <c:pt idx="7">
                  <c:v>3574</c:v>
                </c:pt>
                <c:pt idx="8">
                  <c:v>3849</c:v>
                </c:pt>
                <c:pt idx="9">
                  <c:v>4140</c:v>
                </c:pt>
                <c:pt idx="10">
                  <c:v>3983</c:v>
                </c:pt>
                <c:pt idx="11">
                  <c:v>4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3170</c:v>
                </c:pt>
                <c:pt idx="1">
                  <c:v>2838</c:v>
                </c:pt>
                <c:pt idx="2">
                  <c:v>3376</c:v>
                </c:pt>
                <c:pt idx="3">
                  <c:v>3666</c:v>
                </c:pt>
                <c:pt idx="4">
                  <c:v>3923</c:v>
                </c:pt>
                <c:pt idx="5">
                  <c:v>3852</c:v>
                </c:pt>
                <c:pt idx="6">
                  <c:v>4003</c:v>
                </c:pt>
                <c:pt idx="7">
                  <c:v>4187</c:v>
                </c:pt>
                <c:pt idx="8">
                  <c:v>4074</c:v>
                </c:pt>
                <c:pt idx="9">
                  <c:v>4134</c:v>
                </c:pt>
                <c:pt idx="10">
                  <c:v>3954</c:v>
                </c:pt>
                <c:pt idx="11">
                  <c:v>3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6100"/>
        <c:axId val="60961070"/>
      </c:lineChart>
      <c:catAx>
        <c:axId val="20406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61070"/>
        <c:crossesAt val="0"/>
        <c:auto val="1"/>
        <c:lblAlgn val="ctr"/>
        <c:lblOffset val="100"/>
        <c:noMultiLvlLbl val="0"/>
      </c:catAx>
      <c:valAx>
        <c:axId val="60961070"/>
        <c:scaling>
          <c:orientation val="minMax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96065873742"/>
          <c:y val="0.876700962495851"/>
          <c:w val="0.61782773493661"/>
          <c:h val="0.0701958181214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296229802514"/>
          <c:y val="0.0784313725490196"/>
          <c:w val="0.900743780456527"/>
          <c:h val="0.796671609820399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15877</c:v>
                </c:pt>
                <c:pt idx="1">
                  <c:v>14121</c:v>
                </c:pt>
                <c:pt idx="2">
                  <c:v>16227</c:v>
                </c:pt>
                <c:pt idx="3">
                  <c:v>15337</c:v>
                </c:pt>
                <c:pt idx="4">
                  <c:v>5138</c:v>
                </c:pt>
                <c:pt idx="5">
                  <c:v>9915</c:v>
                </c:pt>
                <c:pt idx="6">
                  <c:v>17142</c:v>
                </c:pt>
                <c:pt idx="7">
                  <c:v>19441</c:v>
                </c:pt>
                <c:pt idx="8">
                  <c:v>18880</c:v>
                </c:pt>
                <c:pt idx="9">
                  <c:v>19033</c:v>
                </c:pt>
                <c:pt idx="10">
                  <c:v>17780</c:v>
                </c:pt>
                <c:pt idx="11">
                  <c:v>18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15045</c:v>
                </c:pt>
                <c:pt idx="1">
                  <c:v>14300</c:v>
                </c:pt>
                <c:pt idx="2">
                  <c:v>15296</c:v>
                </c:pt>
                <c:pt idx="3">
                  <c:v>15650</c:v>
                </c:pt>
                <c:pt idx="4">
                  <c:v>15954</c:v>
                </c:pt>
                <c:pt idx="5">
                  <c:v>14862</c:v>
                </c:pt>
                <c:pt idx="6">
                  <c:v>16448</c:v>
                </c:pt>
                <c:pt idx="7">
                  <c:v>17185</c:v>
                </c:pt>
                <c:pt idx="8">
                  <c:v>16202</c:v>
                </c:pt>
                <c:pt idx="9">
                  <c:v>16751</c:v>
                </c:pt>
                <c:pt idx="10">
                  <c:v>15266</c:v>
                </c:pt>
                <c:pt idx="11">
                  <c:v>14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7680"/>
        <c:axId val="70781295"/>
      </c:lineChart>
      <c:catAx>
        <c:axId val="11967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81295"/>
        <c:crossesAt val="0"/>
        <c:auto val="1"/>
        <c:lblAlgn val="ctr"/>
        <c:lblOffset val="100"/>
        <c:noMultiLvlLbl val="0"/>
      </c:catAx>
      <c:valAx>
        <c:axId val="7078129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219799948705"/>
          <c:y val="0.877080243862251"/>
          <c:w val="0.606181072069762"/>
          <c:h val="0.0639314549349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475409836066"/>
          <c:y val="0.0796578903236626"/>
          <c:w val="0.898754098360656"/>
          <c:h val="0.792554083515009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800</c:v>
                </c:pt>
                <c:pt idx="1">
                  <c:v>726</c:v>
                </c:pt>
                <c:pt idx="2">
                  <c:v>849</c:v>
                </c:pt>
                <c:pt idx="3">
                  <c:v>492</c:v>
                </c:pt>
                <c:pt idx="4">
                  <c:v>191</c:v>
                </c:pt>
                <c:pt idx="5">
                  <c:v>286</c:v>
                </c:pt>
                <c:pt idx="6">
                  <c:v>507</c:v>
                </c:pt>
                <c:pt idx="7">
                  <c:v>757</c:v>
                </c:pt>
                <c:pt idx="8">
                  <c:v>821</c:v>
                </c:pt>
                <c:pt idx="9">
                  <c:v>890</c:v>
                </c:pt>
                <c:pt idx="10">
                  <c:v>876</c:v>
                </c:pt>
                <c:pt idx="11">
                  <c:v>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724</c:v>
                </c:pt>
                <c:pt idx="1">
                  <c:v>688</c:v>
                </c:pt>
                <c:pt idx="2">
                  <c:v>796</c:v>
                </c:pt>
                <c:pt idx="3">
                  <c:v>802</c:v>
                </c:pt>
                <c:pt idx="4">
                  <c:v>818</c:v>
                </c:pt>
                <c:pt idx="5">
                  <c:v>783</c:v>
                </c:pt>
                <c:pt idx="6">
                  <c:v>803</c:v>
                </c:pt>
                <c:pt idx="7">
                  <c:v>788</c:v>
                </c:pt>
                <c:pt idx="8">
                  <c:v>796</c:v>
                </c:pt>
                <c:pt idx="9">
                  <c:v>836</c:v>
                </c:pt>
                <c:pt idx="10">
                  <c:v>787</c:v>
                </c:pt>
                <c:pt idx="11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7233"/>
        <c:axId val="32025675"/>
      </c:lineChart>
      <c:catAx>
        <c:axId val="16057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025675"/>
        <c:crossesAt val="0"/>
        <c:auto val="1"/>
        <c:lblAlgn val="ctr"/>
        <c:lblOffset val="100"/>
        <c:noMultiLvlLbl val="0"/>
      </c:catAx>
      <c:valAx>
        <c:axId val="32025675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475409836066"/>
          <c:y val="0.872211973838672"/>
          <c:w val="0.619934426229508"/>
          <c:h val="0.0709374475934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2260127932"/>
          <c:y val="0.0802549616108938"/>
          <c:w val="0.882462686567164"/>
          <c:h val="0.81211067651745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4713</c:v>
                </c:pt>
                <c:pt idx="1">
                  <c:v>4200</c:v>
                </c:pt>
                <c:pt idx="2">
                  <c:v>4674</c:v>
                </c:pt>
                <c:pt idx="3">
                  <c:v>3995</c:v>
                </c:pt>
                <c:pt idx="4">
                  <c:v>2000</c:v>
                </c:pt>
                <c:pt idx="5">
                  <c:v>1971</c:v>
                </c:pt>
                <c:pt idx="6">
                  <c:v>3028</c:v>
                </c:pt>
                <c:pt idx="7">
                  <c:v>4331</c:v>
                </c:pt>
                <c:pt idx="8">
                  <c:v>4670</c:v>
                </c:pt>
                <c:pt idx="9">
                  <c:v>5030</c:v>
                </c:pt>
                <c:pt idx="10">
                  <c:v>4859</c:v>
                </c:pt>
                <c:pt idx="11">
                  <c:v>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3894</c:v>
                </c:pt>
                <c:pt idx="1">
                  <c:v>3526</c:v>
                </c:pt>
                <c:pt idx="2">
                  <c:v>4172</c:v>
                </c:pt>
                <c:pt idx="3">
                  <c:v>4468</c:v>
                </c:pt>
                <c:pt idx="4">
                  <c:v>4741</c:v>
                </c:pt>
                <c:pt idx="5">
                  <c:v>4635</c:v>
                </c:pt>
                <c:pt idx="6">
                  <c:v>4806</c:v>
                </c:pt>
                <c:pt idx="7">
                  <c:v>4975</c:v>
                </c:pt>
                <c:pt idx="8">
                  <c:v>4870</c:v>
                </c:pt>
                <c:pt idx="9">
                  <c:v>4970</c:v>
                </c:pt>
                <c:pt idx="10">
                  <c:v>4741</c:v>
                </c:pt>
                <c:pt idx="11">
                  <c:v>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0542"/>
        <c:axId val="19635135"/>
      </c:lineChart>
      <c:catAx>
        <c:axId val="44900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35135"/>
        <c:crossesAt val="0"/>
        <c:auto val="1"/>
        <c:lblAlgn val="ctr"/>
        <c:lblOffset val="100"/>
        <c:noMultiLvlLbl val="0"/>
      </c:catAx>
      <c:valAx>
        <c:axId val="19635135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279317697228"/>
          <c:y val="0.862378675937998"/>
          <c:w val="0.629930703624734"/>
          <c:h val="0.06127770534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61792028768"/>
          <c:y val="0.0660299003322259"/>
          <c:w val="0.95253221456398"/>
          <c:h val="0.81644518272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2216693</c:v>
                </c:pt>
                <c:pt idx="1">
                  <c:v>1925400</c:v>
                </c:pt>
                <c:pt idx="2">
                  <c:v>2284101</c:v>
                </c:pt>
                <c:pt idx="3">
                  <c:v>1663258</c:v>
                </c:pt>
                <c:pt idx="4">
                  <c:v>304145</c:v>
                </c:pt>
                <c:pt idx="5">
                  <c:v>860243</c:v>
                </c:pt>
                <c:pt idx="6">
                  <c:v>1981112</c:v>
                </c:pt>
                <c:pt idx="7">
                  <c:v>2654535</c:v>
                </c:pt>
                <c:pt idx="8">
                  <c:v>2760854</c:v>
                </c:pt>
                <c:pt idx="9">
                  <c:v>2864170</c:v>
                </c:pt>
                <c:pt idx="10">
                  <c:v>2483992</c:v>
                </c:pt>
                <c:pt idx="11">
                  <c:v>2365357</c:v>
                </c:pt>
              </c:numCache>
            </c:numRef>
          </c:val>
        </c:ser>
        <c:gapWidth val="100"/>
        <c:overlap val="0"/>
        <c:axId val="87877472"/>
        <c:axId val="4730376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1813647</c:v>
                </c:pt>
                <c:pt idx="1">
                  <c:v>1891651</c:v>
                </c:pt>
                <c:pt idx="2">
                  <c:v>2171310</c:v>
                </c:pt>
                <c:pt idx="3">
                  <c:v>2402293</c:v>
                </c:pt>
                <c:pt idx="4">
                  <c:v>2259269</c:v>
                </c:pt>
                <c:pt idx="5">
                  <c:v>2002005</c:v>
                </c:pt>
                <c:pt idx="6">
                  <c:v>2397811</c:v>
                </c:pt>
                <c:pt idx="7">
                  <c:v>2797073</c:v>
                </c:pt>
                <c:pt idx="8">
                  <c:v>2696959</c:v>
                </c:pt>
                <c:pt idx="9">
                  <c:v>2740438</c:v>
                </c:pt>
                <c:pt idx="10">
                  <c:v>2041109</c:v>
                </c:pt>
                <c:pt idx="11">
                  <c:v>1946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5481"/>
        <c:axId val="59487264"/>
      </c:lineChart>
      <c:catAx>
        <c:axId val="878774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03768"/>
        <c:crossesAt val="0"/>
        <c:auto val="1"/>
        <c:lblAlgn val="ctr"/>
        <c:lblOffset val="100"/>
        <c:noMultiLvlLbl val="0"/>
      </c:catAx>
      <c:valAx>
        <c:axId val="4730376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472"/>
        <c:crossesAt val="1"/>
        <c:crossBetween val="midCat"/>
      </c:valAx>
      <c:catAx>
        <c:axId val="58985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264"/>
        <c:auto val="1"/>
        <c:lblAlgn val="ctr"/>
        <c:lblOffset val="100"/>
        <c:noMultiLvlLbl val="0"/>
      </c:catAx>
      <c:valAx>
        <c:axId val="594872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698831285586"/>
          <c:y val="0.884828349944629"/>
          <c:w val="0.348876236140246"/>
          <c:h val="0.0683831672203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42434893753"/>
          <c:y val="0.080979925144607"/>
          <c:w val="0.876817382968525"/>
          <c:h val="0.789724396053079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1664974</c:v>
                </c:pt>
                <c:pt idx="1">
                  <c:v>1414687</c:v>
                </c:pt>
                <c:pt idx="2">
                  <c:v>1683315</c:v>
                </c:pt>
                <c:pt idx="3">
                  <c:v>1355654</c:v>
                </c:pt>
                <c:pt idx="4">
                  <c:v>224200</c:v>
                </c:pt>
                <c:pt idx="5">
                  <c:v>719921</c:v>
                </c:pt>
                <c:pt idx="6">
                  <c:v>1627019</c:v>
                </c:pt>
                <c:pt idx="7">
                  <c:v>2104229</c:v>
                </c:pt>
                <c:pt idx="8">
                  <c:v>2159246</c:v>
                </c:pt>
                <c:pt idx="9">
                  <c:v>2210739</c:v>
                </c:pt>
                <c:pt idx="10">
                  <c:v>1909513</c:v>
                </c:pt>
                <c:pt idx="11">
                  <c:v>1783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1315567</c:v>
                </c:pt>
                <c:pt idx="1">
                  <c:v>1355533</c:v>
                </c:pt>
                <c:pt idx="2">
                  <c:v>1517604</c:v>
                </c:pt>
                <c:pt idx="3">
                  <c:v>1714978</c:v>
                </c:pt>
                <c:pt idx="4">
                  <c:v>1586934</c:v>
                </c:pt>
                <c:pt idx="5">
                  <c:v>1351921</c:v>
                </c:pt>
                <c:pt idx="6">
                  <c:v>1683428</c:v>
                </c:pt>
                <c:pt idx="7">
                  <c:v>1987574</c:v>
                </c:pt>
                <c:pt idx="8">
                  <c:v>1970870</c:v>
                </c:pt>
                <c:pt idx="9">
                  <c:v>1996600</c:v>
                </c:pt>
                <c:pt idx="10">
                  <c:v>1432939</c:v>
                </c:pt>
                <c:pt idx="11">
                  <c:v>1390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0126"/>
        <c:axId val="89982125"/>
      </c:lineChart>
      <c:catAx>
        <c:axId val="29110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982125"/>
        <c:crossesAt val="0"/>
        <c:auto val="1"/>
        <c:lblAlgn val="ctr"/>
        <c:lblOffset val="100"/>
        <c:noMultiLvlLbl val="0"/>
      </c:catAx>
      <c:valAx>
        <c:axId val="89982125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1516216648027"/>
          <c:y val="0.8732562095951"/>
          <c:w val="0.732704904936891"/>
          <c:h val="0.0660088465464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963111467522"/>
          <c:y val="0.0792408856334277"/>
          <c:w val="0.876663993584603"/>
          <c:h val="0.794073580822374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463003</c:v>
                </c:pt>
                <c:pt idx="1">
                  <c:v>423962</c:v>
                </c:pt>
                <c:pt idx="2">
                  <c:v>491022</c:v>
                </c:pt>
                <c:pt idx="3">
                  <c:v>282064</c:v>
                </c:pt>
                <c:pt idx="4">
                  <c:v>70704</c:v>
                </c:pt>
                <c:pt idx="5">
                  <c:v>112565</c:v>
                </c:pt>
                <c:pt idx="6">
                  <c:v>268377</c:v>
                </c:pt>
                <c:pt idx="7">
                  <c:v>431633</c:v>
                </c:pt>
                <c:pt idx="8">
                  <c:v>496792</c:v>
                </c:pt>
                <c:pt idx="9">
                  <c:v>541573</c:v>
                </c:pt>
                <c:pt idx="10">
                  <c:v>474885</c:v>
                </c:pt>
                <c:pt idx="11">
                  <c:v>457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424658</c:v>
                </c:pt>
                <c:pt idx="1">
                  <c:v>440146</c:v>
                </c:pt>
                <c:pt idx="2">
                  <c:v>550691</c:v>
                </c:pt>
                <c:pt idx="3">
                  <c:v>580378</c:v>
                </c:pt>
                <c:pt idx="4">
                  <c:v>565834</c:v>
                </c:pt>
                <c:pt idx="5">
                  <c:v>549417</c:v>
                </c:pt>
                <c:pt idx="6">
                  <c:v>607736</c:v>
                </c:pt>
                <c:pt idx="7">
                  <c:v>702410</c:v>
                </c:pt>
                <c:pt idx="8">
                  <c:v>615602</c:v>
                </c:pt>
                <c:pt idx="9">
                  <c:v>626633</c:v>
                </c:pt>
                <c:pt idx="10">
                  <c:v>522459</c:v>
                </c:pt>
                <c:pt idx="11">
                  <c:v>45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9017"/>
        <c:axId val="52432130"/>
      </c:lineChart>
      <c:catAx>
        <c:axId val="96089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32130"/>
        <c:crossesAt val="0"/>
        <c:auto val="1"/>
        <c:lblAlgn val="ctr"/>
        <c:lblOffset val="100"/>
        <c:noMultiLvlLbl val="0"/>
      </c:catAx>
      <c:valAx>
        <c:axId val="52432130"/>
        <c:scaling>
          <c:orientation val="minMax"/>
          <c:max val="75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3344025661588"/>
          <c:y val="0.876310970534377"/>
          <c:w val="0.735525260625501"/>
          <c:h val="0.0704178458465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13078470825"/>
          <c:y val="0.0801211917185659"/>
          <c:w val="0.870892018779343"/>
          <c:h val="0.799023733378219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88716</c:v>
                </c:pt>
                <c:pt idx="1">
                  <c:v>86751</c:v>
                </c:pt>
                <c:pt idx="2">
                  <c:v>109764</c:v>
                </c:pt>
                <c:pt idx="3">
                  <c:v>25540</c:v>
                </c:pt>
                <c:pt idx="4">
                  <c:v>9241</c:v>
                </c:pt>
                <c:pt idx="5">
                  <c:v>27757</c:v>
                </c:pt>
                <c:pt idx="6">
                  <c:v>85716</c:v>
                </c:pt>
                <c:pt idx="7">
                  <c:v>118673</c:v>
                </c:pt>
                <c:pt idx="8">
                  <c:v>104816</c:v>
                </c:pt>
                <c:pt idx="9">
                  <c:v>111858</c:v>
                </c:pt>
                <c:pt idx="10">
                  <c:v>99594</c:v>
                </c:pt>
                <c:pt idx="11">
                  <c:v>124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73422</c:v>
                </c:pt>
                <c:pt idx="1">
                  <c:v>95972</c:v>
                </c:pt>
                <c:pt idx="2">
                  <c:v>103015</c:v>
                </c:pt>
                <c:pt idx="3">
                  <c:v>106937</c:v>
                </c:pt>
                <c:pt idx="4">
                  <c:v>106501</c:v>
                </c:pt>
                <c:pt idx="5">
                  <c:v>100667</c:v>
                </c:pt>
                <c:pt idx="6">
                  <c:v>106647</c:v>
                </c:pt>
                <c:pt idx="7">
                  <c:v>107089</c:v>
                </c:pt>
                <c:pt idx="8">
                  <c:v>110487</c:v>
                </c:pt>
                <c:pt idx="9">
                  <c:v>117205</c:v>
                </c:pt>
                <c:pt idx="10">
                  <c:v>85711</c:v>
                </c:pt>
                <c:pt idx="11">
                  <c:v>9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2600"/>
        <c:axId val="79768473"/>
      </c:lineChart>
      <c:catAx>
        <c:axId val="67812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68473"/>
        <c:crossesAt val="0"/>
        <c:auto val="1"/>
        <c:lblAlgn val="ctr"/>
        <c:lblOffset val="100"/>
        <c:noMultiLvlLbl val="0"/>
      </c:catAx>
      <c:valAx>
        <c:axId val="79768473"/>
        <c:scaling>
          <c:orientation val="minMax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396378269618"/>
          <c:y val="0.87863995960276"/>
          <c:w val="0.626928236083166"/>
          <c:h val="0.0653088705605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0</xdr:colOff>
      <xdr:row>17</xdr:row>
      <xdr:rowOff>192240</xdr:rowOff>
    </xdr:from>
    <xdr:to>
      <xdr:col>7</xdr:col>
      <xdr:colOff>496080</xdr:colOff>
      <xdr:row>33</xdr:row>
      <xdr:rowOff>123480</xdr:rowOff>
    </xdr:to>
    <xdr:graphicFrame>
      <xdr:nvGraphicFramePr>
        <xdr:cNvPr id="0" name="图表 1"/>
        <xdr:cNvGraphicFramePr/>
      </xdr:nvGraphicFramePr>
      <xdr:xfrm>
        <a:off x="295200" y="3600360"/>
        <a:ext cx="601632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18</xdr:row>
      <xdr:rowOff>23400</xdr:rowOff>
    </xdr:from>
    <xdr:to>
      <xdr:col>10</xdr:col>
      <xdr:colOff>528480</xdr:colOff>
      <xdr:row>28</xdr:row>
      <xdr:rowOff>192240</xdr:rowOff>
    </xdr:to>
    <xdr:graphicFrame>
      <xdr:nvGraphicFramePr>
        <xdr:cNvPr id="1" name="图表 2"/>
        <xdr:cNvGraphicFramePr/>
      </xdr:nvGraphicFramePr>
      <xdr:xfrm>
        <a:off x="4718160" y="3639240"/>
        <a:ext cx="2754000" cy="216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200</xdr:colOff>
      <xdr:row>3</xdr:row>
      <xdr:rowOff>7920</xdr:rowOff>
    </xdr:from>
    <xdr:to>
      <xdr:col>10</xdr:col>
      <xdr:colOff>564120</xdr:colOff>
      <xdr:row>13</xdr:row>
      <xdr:rowOff>192240</xdr:rowOff>
    </xdr:to>
    <xdr:graphicFrame>
      <xdr:nvGraphicFramePr>
        <xdr:cNvPr id="2" name="图表 3"/>
        <xdr:cNvGraphicFramePr/>
      </xdr:nvGraphicFramePr>
      <xdr:xfrm>
        <a:off x="4700880" y="615600"/>
        <a:ext cx="2806920" cy="21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5840</xdr:colOff>
      <xdr:row>33</xdr:row>
      <xdr:rowOff>23400</xdr:rowOff>
    </xdr:from>
    <xdr:to>
      <xdr:col>10</xdr:col>
      <xdr:colOff>528480</xdr:colOff>
      <xdr:row>43</xdr:row>
      <xdr:rowOff>169560</xdr:rowOff>
    </xdr:to>
    <xdr:graphicFrame>
      <xdr:nvGraphicFramePr>
        <xdr:cNvPr id="3" name="图表 4"/>
        <xdr:cNvGraphicFramePr/>
      </xdr:nvGraphicFramePr>
      <xdr:xfrm>
        <a:off x="4727520" y="6647040"/>
        <a:ext cx="2744640" cy="214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480</xdr:colOff>
      <xdr:row>48</xdr:row>
      <xdr:rowOff>53640</xdr:rowOff>
    </xdr:from>
    <xdr:to>
      <xdr:col>10</xdr:col>
      <xdr:colOff>475560</xdr:colOff>
      <xdr:row>60</xdr:row>
      <xdr:rowOff>138240</xdr:rowOff>
    </xdr:to>
    <xdr:graphicFrame>
      <xdr:nvGraphicFramePr>
        <xdr:cNvPr id="4" name="图表 5"/>
        <xdr:cNvGraphicFramePr/>
      </xdr:nvGraphicFramePr>
      <xdr:xfrm>
        <a:off x="4718160" y="9685440"/>
        <a:ext cx="2701080" cy="24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8</xdr:row>
      <xdr:rowOff>30240</xdr:rowOff>
    </xdr:from>
    <xdr:to>
      <xdr:col>7</xdr:col>
      <xdr:colOff>547920</xdr:colOff>
      <xdr:row>31</xdr:row>
      <xdr:rowOff>30240</xdr:rowOff>
    </xdr:to>
    <xdr:graphicFrame>
      <xdr:nvGraphicFramePr>
        <xdr:cNvPr id="5" name="图表 1"/>
        <xdr:cNvGraphicFramePr/>
      </xdr:nvGraphicFramePr>
      <xdr:xfrm>
        <a:off x="835200" y="3646080"/>
        <a:ext cx="600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920</xdr:colOff>
      <xdr:row>3</xdr:row>
      <xdr:rowOff>76680</xdr:rowOff>
    </xdr:from>
    <xdr:to>
      <xdr:col>9</xdr:col>
      <xdr:colOff>757440</xdr:colOff>
      <xdr:row>13</xdr:row>
      <xdr:rowOff>192240</xdr:rowOff>
    </xdr:to>
    <xdr:graphicFrame>
      <xdr:nvGraphicFramePr>
        <xdr:cNvPr id="6" name="图表 1"/>
        <xdr:cNvGraphicFramePr/>
      </xdr:nvGraphicFramePr>
      <xdr:xfrm>
        <a:off x="5685840" y="684360"/>
        <a:ext cx="2252880" cy="21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560</xdr:colOff>
      <xdr:row>18</xdr:row>
      <xdr:rowOff>30240</xdr:rowOff>
    </xdr:from>
    <xdr:to>
      <xdr:col>9</xdr:col>
      <xdr:colOff>757440</xdr:colOff>
      <xdr:row>28</xdr:row>
      <xdr:rowOff>192240</xdr:rowOff>
    </xdr:to>
    <xdr:graphicFrame>
      <xdr:nvGraphicFramePr>
        <xdr:cNvPr id="7" name="图表 2"/>
        <xdr:cNvGraphicFramePr/>
      </xdr:nvGraphicFramePr>
      <xdr:xfrm>
        <a:off x="5694480" y="3653640"/>
        <a:ext cx="22442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32480</xdr:colOff>
      <xdr:row>33</xdr:row>
      <xdr:rowOff>61920</xdr:rowOff>
    </xdr:from>
    <xdr:to>
      <xdr:col>9</xdr:col>
      <xdr:colOff>730800</xdr:colOff>
      <xdr:row>43</xdr:row>
      <xdr:rowOff>199800</xdr:rowOff>
    </xdr:to>
    <xdr:graphicFrame>
      <xdr:nvGraphicFramePr>
        <xdr:cNvPr id="8" name="图表 3"/>
        <xdr:cNvGraphicFramePr/>
      </xdr:nvGraphicFramePr>
      <xdr:xfrm>
        <a:off x="5765400" y="6693120"/>
        <a:ext cx="2146680" cy="21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6400</xdr:colOff>
      <xdr:row>48</xdr:row>
      <xdr:rowOff>107640</xdr:rowOff>
    </xdr:from>
    <xdr:to>
      <xdr:col>9</xdr:col>
      <xdr:colOff>757440</xdr:colOff>
      <xdr:row>60</xdr:row>
      <xdr:rowOff>108000</xdr:rowOff>
    </xdr:to>
    <xdr:graphicFrame>
      <xdr:nvGraphicFramePr>
        <xdr:cNvPr id="9" name="图表 4"/>
        <xdr:cNvGraphicFramePr/>
      </xdr:nvGraphicFramePr>
      <xdr:xfrm>
        <a:off x="5809320" y="9747000"/>
        <a:ext cx="21294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</xdr:colOff>
      <xdr:row>3</xdr:row>
      <xdr:rowOff>38160</xdr:rowOff>
    </xdr:from>
    <xdr:to>
      <xdr:col>10</xdr:col>
      <xdr:colOff>387720</xdr:colOff>
      <xdr:row>14</xdr:row>
      <xdr:rowOff>23400</xdr:rowOff>
    </xdr:to>
    <xdr:graphicFrame>
      <xdr:nvGraphicFramePr>
        <xdr:cNvPr id="10" name="图表 1"/>
        <xdr:cNvGraphicFramePr/>
      </xdr:nvGraphicFramePr>
      <xdr:xfrm>
        <a:off x="4884480" y="645840"/>
        <a:ext cx="267444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4120</xdr:colOff>
      <xdr:row>18</xdr:row>
      <xdr:rowOff>123480</xdr:rowOff>
    </xdr:from>
    <xdr:to>
      <xdr:col>10</xdr:col>
      <xdr:colOff>405000</xdr:colOff>
      <xdr:row>29</xdr:row>
      <xdr:rowOff>7920</xdr:rowOff>
    </xdr:to>
    <xdr:graphicFrame>
      <xdr:nvGraphicFramePr>
        <xdr:cNvPr id="11" name="图表 2"/>
        <xdr:cNvGraphicFramePr/>
      </xdr:nvGraphicFramePr>
      <xdr:xfrm>
        <a:off x="4962960" y="3739320"/>
        <a:ext cx="261324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23760</xdr:rowOff>
    </xdr:from>
    <xdr:to>
      <xdr:col>7</xdr:col>
      <xdr:colOff>496080</xdr:colOff>
      <xdr:row>31</xdr:row>
      <xdr:rowOff>30240</xdr:rowOff>
    </xdr:to>
    <xdr:graphicFrame>
      <xdr:nvGraphicFramePr>
        <xdr:cNvPr id="12" name="图表 1"/>
        <xdr:cNvGraphicFramePr/>
      </xdr:nvGraphicFramePr>
      <xdr:xfrm>
        <a:off x="947880" y="3631680"/>
        <a:ext cx="5685480" cy="26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</xdr:colOff>
      <xdr:row>3</xdr:row>
      <xdr:rowOff>54000</xdr:rowOff>
    </xdr:from>
    <xdr:to>
      <xdr:col>9</xdr:col>
      <xdr:colOff>818280</xdr:colOff>
      <xdr:row>13</xdr:row>
      <xdr:rowOff>138240</xdr:rowOff>
    </xdr:to>
    <xdr:graphicFrame>
      <xdr:nvGraphicFramePr>
        <xdr:cNvPr id="13" name="图表 1"/>
        <xdr:cNvGraphicFramePr/>
      </xdr:nvGraphicFramePr>
      <xdr:xfrm>
        <a:off x="5058360" y="661680"/>
        <a:ext cx="23130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</xdr:colOff>
      <xdr:row>18</xdr:row>
      <xdr:rowOff>53640</xdr:rowOff>
    </xdr:from>
    <xdr:to>
      <xdr:col>9</xdr:col>
      <xdr:colOff>783360</xdr:colOff>
      <xdr:row>28</xdr:row>
      <xdr:rowOff>176400</xdr:rowOff>
    </xdr:to>
    <xdr:graphicFrame>
      <xdr:nvGraphicFramePr>
        <xdr:cNvPr id="14" name="图表 2"/>
        <xdr:cNvGraphicFramePr/>
      </xdr:nvGraphicFramePr>
      <xdr:xfrm>
        <a:off x="5066640" y="3669480"/>
        <a:ext cx="2269800" cy="21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560</xdr:colOff>
      <xdr:row>33</xdr:row>
      <xdr:rowOff>38160</xdr:rowOff>
    </xdr:from>
    <xdr:to>
      <xdr:col>9</xdr:col>
      <xdr:colOff>783360</xdr:colOff>
      <xdr:row>43</xdr:row>
      <xdr:rowOff>200160</xdr:rowOff>
    </xdr:to>
    <xdr:graphicFrame>
      <xdr:nvGraphicFramePr>
        <xdr:cNvPr id="15" name="图表 3"/>
        <xdr:cNvGraphicFramePr/>
      </xdr:nvGraphicFramePr>
      <xdr:xfrm>
        <a:off x="5102280" y="6661800"/>
        <a:ext cx="22341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9560</xdr:colOff>
      <xdr:row>48</xdr:row>
      <xdr:rowOff>123480</xdr:rowOff>
    </xdr:from>
    <xdr:to>
      <xdr:col>9</xdr:col>
      <xdr:colOff>792360</xdr:colOff>
      <xdr:row>60</xdr:row>
      <xdr:rowOff>7920</xdr:rowOff>
    </xdr:to>
    <xdr:graphicFrame>
      <xdr:nvGraphicFramePr>
        <xdr:cNvPr id="16" name="图表 4"/>
        <xdr:cNvGraphicFramePr/>
      </xdr:nvGraphicFramePr>
      <xdr:xfrm>
        <a:off x="5102280" y="9755280"/>
        <a:ext cx="2243160" cy="22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3.4"/>
    <col collapsed="false" customWidth="true" hidden="false" outlineLevel="0" max="3" min="3" style="0" width="10.69"/>
    <col collapsed="false" customWidth="true" hidden="false" outlineLevel="0" max="4" min="4" style="0" width="6.89"/>
    <col collapsed="false" customWidth="true" hidden="false" outlineLevel="0" max="5" min="5" style="0" width="13.4"/>
    <col collapsed="false" customWidth="true" hidden="false" outlineLevel="0" max="6" min="6" style="0" width="9.69"/>
    <col collapsed="false" customWidth="true" hidden="false" outlineLevel="0" max="7" min="7" style="0" width="6.69"/>
    <col collapsed="false" customWidth="true" hidden="false" outlineLevel="0" max="8" min="8" style="0" width="8.19"/>
  </cols>
  <sheetData>
    <row r="1" customFormat="false" ht="15.75" hidden="false" customHeight="false" outlineLevel="0" collapsed="false">
      <c r="I1" s="1"/>
      <c r="J1" s="1"/>
      <c r="K1" s="1"/>
      <c r="L1" s="1"/>
    </row>
    <row r="2" customFormat="false" ht="16.3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5.75" hidden="false" customHeight="false" outlineLevel="0" collapsed="false">
      <c r="A4" s="7" t="n">
        <v>1</v>
      </c>
      <c r="B4" s="8" t="n">
        <v>20590</v>
      </c>
      <c r="C4" s="8" t="n">
        <v>18939</v>
      </c>
      <c r="D4" s="9" t="n">
        <f aca="false">(B4-C4)/C4*100</f>
        <v>8.71746132319552</v>
      </c>
      <c r="E4" s="8" t="n">
        <f aca="false">B4</f>
        <v>20590</v>
      </c>
      <c r="F4" s="10" t="n">
        <v>18939</v>
      </c>
      <c r="G4" s="9" t="n">
        <f aca="false">(E4-F4)/F4*100</f>
        <v>8.71746132319552</v>
      </c>
      <c r="H4" s="11" t="n">
        <f aca="false">B4/31</f>
        <v>664.193548387097</v>
      </c>
      <c r="I4" s="1"/>
      <c r="J4" s="1"/>
      <c r="K4" s="1"/>
      <c r="L4" s="1"/>
    </row>
    <row r="5" customFormat="false" ht="15.75" hidden="false" customHeight="false" outlineLevel="0" collapsed="false">
      <c r="A5" s="7" t="n">
        <v>2</v>
      </c>
      <c r="B5" s="8" t="n">
        <v>18321</v>
      </c>
      <c r="C5" s="8" t="n">
        <v>17826</v>
      </c>
      <c r="D5" s="9" t="n">
        <f aca="false">(B5-C5)/C5*100</f>
        <v>2.77684281386739</v>
      </c>
      <c r="E5" s="8" t="n">
        <f aca="false">E4+B5</f>
        <v>38911</v>
      </c>
      <c r="F5" s="10" t="n">
        <v>36765</v>
      </c>
      <c r="G5" s="9" t="n">
        <f aca="false">(E5-F5)/F5*100</f>
        <v>5.83707330341357</v>
      </c>
      <c r="H5" s="11" t="n">
        <f aca="false">B5/29</f>
        <v>631.758620689655</v>
      </c>
      <c r="I5" s="1"/>
      <c r="J5" s="1"/>
      <c r="K5" s="1"/>
      <c r="L5" s="1"/>
    </row>
    <row r="6" customFormat="false" ht="15.75" hidden="false" customHeight="false" outlineLevel="0" collapsed="false">
      <c r="A6" s="7" t="n">
        <v>3</v>
      </c>
      <c r="B6" s="8" t="n">
        <v>20901</v>
      </c>
      <c r="C6" s="8" t="n">
        <v>19468</v>
      </c>
      <c r="D6" s="9" t="n">
        <f aca="false">(B6-C6)/C6*100</f>
        <v>7.36079720567085</v>
      </c>
      <c r="E6" s="8" t="n">
        <f aca="false">E5+B6</f>
        <v>59812</v>
      </c>
      <c r="F6" s="10" t="n">
        <v>56233</v>
      </c>
      <c r="G6" s="9" t="n">
        <f aca="false">(E6-F6)/F6*100</f>
        <v>6.36459018725659</v>
      </c>
      <c r="H6" s="11" t="n">
        <f aca="false">B6/31</f>
        <v>674.225806451613</v>
      </c>
      <c r="I6" s="1"/>
      <c r="J6" s="1"/>
      <c r="K6" s="1"/>
      <c r="L6" s="1"/>
    </row>
    <row r="7" customFormat="false" ht="15.75" hidden="false" customHeight="false" outlineLevel="0" collapsed="false">
      <c r="A7" s="7" t="n">
        <v>4</v>
      </c>
      <c r="B7" s="8" t="n">
        <v>19332</v>
      </c>
      <c r="C7" s="8" t="n">
        <v>20118</v>
      </c>
      <c r="D7" s="9" t="n">
        <f aca="false">(B7-C7)/C7*100</f>
        <v>-3.90694900089472</v>
      </c>
      <c r="E7" s="8" t="n">
        <f aca="false">E6+B7</f>
        <v>79144</v>
      </c>
      <c r="F7" s="10" t="n">
        <v>76351</v>
      </c>
      <c r="G7" s="9" t="n">
        <f aca="false">(E7-F7)/F7*100</f>
        <v>3.65810532933426</v>
      </c>
      <c r="H7" s="11" t="n">
        <f aca="false">B7/30</f>
        <v>644.4</v>
      </c>
      <c r="I7" s="1"/>
      <c r="J7" s="1"/>
      <c r="K7" s="1"/>
      <c r="L7" s="1"/>
    </row>
    <row r="8" customFormat="false" ht="15.75" hidden="false" customHeight="false" outlineLevel="0" collapsed="false">
      <c r="A8" s="7" t="n">
        <v>5</v>
      </c>
      <c r="B8" s="8" t="n">
        <v>7138</v>
      </c>
      <c r="C8" s="8" t="n">
        <v>20695</v>
      </c>
      <c r="D8" s="9" t="n">
        <f aca="false">(B8-C8)/C8*100</f>
        <v>-65.5085769509543</v>
      </c>
      <c r="E8" s="8" t="n">
        <f aca="false">E7+B8</f>
        <v>86282</v>
      </c>
      <c r="F8" s="10" t="n">
        <v>97046</v>
      </c>
      <c r="G8" s="9" t="n">
        <f aca="false">(E8-F8)/F8*100</f>
        <v>-11.0916472600622</v>
      </c>
      <c r="H8" s="11" t="n">
        <f aca="false">B8/31</f>
        <v>230.258064516129</v>
      </c>
      <c r="I8" s="1"/>
      <c r="J8" s="1"/>
      <c r="K8" s="1"/>
      <c r="L8" s="1"/>
    </row>
    <row r="9" customFormat="false" ht="15.75" hidden="false" customHeight="false" outlineLevel="0" collapsed="false">
      <c r="A9" s="7" t="n">
        <v>6</v>
      </c>
      <c r="B9" s="8" t="n">
        <v>11886</v>
      </c>
      <c r="C9" s="8" t="n">
        <v>19497</v>
      </c>
      <c r="D9" s="9" t="n">
        <f aca="false">(B9-C9)/C9*100</f>
        <v>-39.0367748884444</v>
      </c>
      <c r="E9" s="8" t="n">
        <f aca="false">E8+B9</f>
        <v>98168</v>
      </c>
      <c r="F9" s="10" t="n">
        <v>116543</v>
      </c>
      <c r="G9" s="9" t="n">
        <f aca="false">(E9-F9)/F9*100</f>
        <v>-15.7667127154784</v>
      </c>
      <c r="H9" s="11" t="n">
        <f aca="false">B9/30</f>
        <v>396.2</v>
      </c>
      <c r="I9" s="1"/>
      <c r="J9" s="1"/>
      <c r="K9" s="1"/>
      <c r="L9" s="1"/>
    </row>
    <row r="10" customFormat="false" ht="15.75" hidden="false" customHeight="false" outlineLevel="0" collapsed="false">
      <c r="A10" s="7" t="n">
        <v>7</v>
      </c>
      <c r="B10" s="8" t="n">
        <v>20170</v>
      </c>
      <c r="C10" s="8" t="n">
        <v>21254</v>
      </c>
      <c r="D10" s="9" t="n">
        <f aca="false">(B10-C10)/C10*100</f>
        <v>-5.1002164298485</v>
      </c>
      <c r="E10" s="8" t="n">
        <f aca="false">E9+B10</f>
        <v>118338</v>
      </c>
      <c r="F10" s="10" t="n">
        <v>137797</v>
      </c>
      <c r="G10" s="9" t="n">
        <f aca="false">(E10-F10)/F10*100</f>
        <v>-14.121497565259</v>
      </c>
      <c r="H10" s="11" t="n">
        <f aca="false">B10/31</f>
        <v>650.645161290323</v>
      </c>
      <c r="I10" s="1"/>
      <c r="J10" s="1"/>
      <c r="K10" s="1"/>
      <c r="L10" s="1"/>
    </row>
    <row r="11" customFormat="false" ht="15.75" hidden="false" customHeight="false" outlineLevel="0" collapsed="false">
      <c r="A11" s="7" t="n">
        <v>8</v>
      </c>
      <c r="B11" s="8" t="n">
        <v>23772</v>
      </c>
      <c r="C11" s="8" t="n">
        <v>22160</v>
      </c>
      <c r="D11" s="9" t="n">
        <f aca="false">(B11-C11)/C11*100</f>
        <v>7.27436823104693</v>
      </c>
      <c r="E11" s="8" t="n">
        <f aca="false">E10+B11</f>
        <v>142110</v>
      </c>
      <c r="F11" s="10" t="n">
        <v>159957</v>
      </c>
      <c r="G11" s="9" t="n">
        <f aca="false">(E11-F11)/F11*100</f>
        <v>-11.15737354414</v>
      </c>
      <c r="H11" s="11" t="n">
        <f aca="false">B11/31</f>
        <v>766.838709677419</v>
      </c>
      <c r="I11" s="1"/>
      <c r="J11" s="1"/>
      <c r="K11" s="1"/>
      <c r="L11" s="1"/>
    </row>
    <row r="12" customFormat="false" ht="15.75" hidden="false" customHeight="false" outlineLevel="0" collapsed="false">
      <c r="A12" s="7" t="n">
        <v>9</v>
      </c>
      <c r="B12" s="8" t="n">
        <v>23550</v>
      </c>
      <c r="C12" s="8" t="n">
        <v>21072</v>
      </c>
      <c r="D12" s="9" t="n">
        <f aca="false">(B12-C12)/C12*100</f>
        <v>11.7596810933941</v>
      </c>
      <c r="E12" s="8" t="n">
        <f aca="false">E11+B12</f>
        <v>165660</v>
      </c>
      <c r="F12" s="10" t="n">
        <v>181029</v>
      </c>
      <c r="G12" s="9" t="n">
        <f aca="false">(E12-F12)/F12*100</f>
        <v>-8.4897999767993</v>
      </c>
      <c r="H12" s="11" t="n">
        <f aca="false">B12/30</f>
        <v>785</v>
      </c>
      <c r="I12" s="1"/>
      <c r="J12" s="1"/>
      <c r="K12" s="1"/>
      <c r="L12" s="1"/>
    </row>
    <row r="13" customFormat="false" ht="15.75" hidden="false" customHeight="false" outlineLevel="0" collapsed="false">
      <c r="A13" s="7" t="n">
        <v>10</v>
      </c>
      <c r="B13" s="8" t="n">
        <v>24063</v>
      </c>
      <c r="C13" s="8" t="n">
        <v>21721</v>
      </c>
      <c r="D13" s="9" t="n">
        <f aca="false">(B13-C13)/C13*100</f>
        <v>10.7821923484186</v>
      </c>
      <c r="E13" s="8" t="n">
        <f aca="false">E12+B13</f>
        <v>189723</v>
      </c>
      <c r="F13" s="10" t="n">
        <v>202750</v>
      </c>
      <c r="G13" s="9" t="n">
        <f aca="false">(E13-F13)/F13*100</f>
        <v>-6.42515413070284</v>
      </c>
      <c r="H13" s="11" t="n">
        <f aca="false">B13/31</f>
        <v>776.225806451613</v>
      </c>
      <c r="I13" s="1"/>
      <c r="J13" s="1"/>
      <c r="K13" s="1"/>
      <c r="L13" s="1"/>
    </row>
    <row r="14" customFormat="false" ht="15.75" hidden="false" customHeight="false" outlineLevel="0" collapsed="false">
      <c r="A14" s="7" t="n">
        <v>11</v>
      </c>
      <c r="B14" s="8" t="n">
        <v>22639</v>
      </c>
      <c r="C14" s="8" t="n">
        <v>20007</v>
      </c>
      <c r="D14" s="9" t="n">
        <f aca="false">(B14-C14)/C14*100</f>
        <v>13.155395611536</v>
      </c>
      <c r="E14" s="8" t="n">
        <f aca="false">E13+B14</f>
        <v>212362</v>
      </c>
      <c r="F14" s="10" t="n">
        <v>222757</v>
      </c>
      <c r="G14" s="9" t="n">
        <f aca="false">(E14-F14)/F14*100</f>
        <v>-4.6665200195729</v>
      </c>
      <c r="H14" s="11" t="n">
        <f aca="false">B14/30</f>
        <v>754.633333333333</v>
      </c>
      <c r="I14" s="1"/>
      <c r="J14" s="1"/>
      <c r="K14" s="1"/>
      <c r="L14" s="1"/>
    </row>
    <row r="15" customFormat="false" ht="15.75" hidden="false" customHeight="false" outlineLevel="0" collapsed="false">
      <c r="A15" s="7" t="n">
        <v>12</v>
      </c>
      <c r="B15" s="8" t="n">
        <v>23499</v>
      </c>
      <c r="C15" s="8" t="n">
        <v>19581</v>
      </c>
      <c r="D15" s="9" t="n">
        <f aca="false">(B15-C15)/C15*100</f>
        <v>20.0091925846484</v>
      </c>
      <c r="E15" s="8" t="n">
        <f aca="false">E14+B15</f>
        <v>235861</v>
      </c>
      <c r="F15" s="10" t="n">
        <v>242338</v>
      </c>
      <c r="G15" s="9" t="n">
        <f aca="false">(E15-F15)/F15*100</f>
        <v>-2.67271331776279</v>
      </c>
      <c r="H15" s="11" t="n">
        <f aca="false">B15/31</f>
        <v>758.032258064516</v>
      </c>
      <c r="I15" s="1"/>
      <c r="J15" s="1"/>
      <c r="K15" s="1"/>
      <c r="L15" s="1"/>
    </row>
    <row r="16" customFormat="false" ht="15.75" hidden="false" customHeight="false" outlineLevel="0" collapsed="false">
      <c r="I16" s="1"/>
      <c r="J16" s="1"/>
      <c r="K16" s="1"/>
      <c r="L16" s="1"/>
    </row>
    <row r="17" customFormat="false" ht="15.75" hidden="false" customHeight="false" outlineLevel="0" collapsed="false">
      <c r="I17" s="1"/>
      <c r="J17" s="1"/>
      <c r="K17" s="1"/>
      <c r="L17" s="1"/>
    </row>
    <row r="18" customFormat="false" ht="15.75" hidden="false" customHeight="false" outlineLevel="0" collapsed="false">
      <c r="I18" s="1"/>
      <c r="J18" s="1"/>
      <c r="K18" s="1"/>
      <c r="L18" s="1"/>
    </row>
    <row r="19" customFormat="false" ht="15.75" hidden="false" customHeight="false" outlineLevel="0" collapsed="false">
      <c r="I19" s="1"/>
      <c r="J19" s="1"/>
      <c r="K19" s="1"/>
      <c r="L19" s="1"/>
    </row>
    <row r="20" customFormat="false" ht="15.75" hidden="false" customHeight="false" outlineLevel="0" collapsed="false">
      <c r="I20" s="1"/>
      <c r="J20" s="1"/>
      <c r="K20" s="1"/>
      <c r="L20" s="1"/>
    </row>
    <row r="21" customFormat="false" ht="15.75" hidden="false" customHeight="false" outlineLevel="0" collapsed="false">
      <c r="I21" s="1"/>
      <c r="J21" s="1"/>
      <c r="K21" s="1"/>
      <c r="L21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9.19"/>
    <col collapsed="false" customWidth="true" hidden="false" outlineLevel="0" max="4" min="4" style="0" width="6.09"/>
    <col collapsed="false" customWidth="true" hidden="false" outlineLevel="0" max="5" min="5" style="0" width="9.89"/>
    <col collapsed="false" customWidth="true" hidden="false" outlineLevel="0" max="6" min="6" style="0" width="8.09"/>
    <col collapsed="false" customWidth="true" hidden="false" outlineLevel="0" max="7" min="7" style="0" width="6.09"/>
  </cols>
  <sheetData>
    <row r="2" customFormat="false" ht="16.3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.7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5.75" hidden="false" customHeight="false" outlineLevel="0" collapsed="false">
      <c r="A4" s="7" t="n">
        <v>1</v>
      </c>
      <c r="B4" s="8" t="n">
        <v>15877</v>
      </c>
      <c r="C4" s="8" t="n">
        <v>15045</v>
      </c>
      <c r="D4" s="9" t="n">
        <f aca="false">(B4-C4)/C4*100</f>
        <v>5.5300764373546</v>
      </c>
      <c r="E4" s="13" t="n">
        <f aca="false">B4</f>
        <v>15877</v>
      </c>
      <c r="F4" s="10" t="n">
        <v>15045</v>
      </c>
      <c r="G4" s="9" t="n">
        <f aca="false">(E4-F4)/F4*100</f>
        <v>5.5300764373546</v>
      </c>
    </row>
    <row r="5" customFormat="false" ht="15.75" hidden="false" customHeight="false" outlineLevel="0" collapsed="false">
      <c r="A5" s="7" t="n">
        <v>2</v>
      </c>
      <c r="B5" s="8" t="n">
        <v>14121</v>
      </c>
      <c r="C5" s="8" t="n">
        <v>14300</v>
      </c>
      <c r="D5" s="9" t="n">
        <f aca="false">(B5-C5)/C5*100</f>
        <v>-1.25174825174825</v>
      </c>
      <c r="E5" s="13" t="n">
        <f aca="false">E4+B5</f>
        <v>29998</v>
      </c>
      <c r="F5" s="10" t="n">
        <v>29345</v>
      </c>
      <c r="G5" s="9" t="n">
        <f aca="false">(E5-F5)/F5*100</f>
        <v>2.22525132049753</v>
      </c>
    </row>
    <row r="6" customFormat="false" ht="15.75" hidden="false" customHeight="false" outlineLevel="0" collapsed="false">
      <c r="A6" s="7" t="n">
        <v>3</v>
      </c>
      <c r="B6" s="13" t="n">
        <v>16227</v>
      </c>
      <c r="C6" s="13" t="n">
        <v>15296</v>
      </c>
      <c r="D6" s="9" t="n">
        <f aca="false">(B6-C6)/C6*100</f>
        <v>6.08655857740586</v>
      </c>
      <c r="E6" s="13" t="n">
        <f aca="false">E5+B6</f>
        <v>46225</v>
      </c>
      <c r="F6" s="10" t="n">
        <v>44641</v>
      </c>
      <c r="G6" s="9" t="n">
        <f aca="false">(E6-F6)/F6*100</f>
        <v>3.54830760959656</v>
      </c>
    </row>
    <row r="7" customFormat="false" ht="15.75" hidden="false" customHeight="false" outlineLevel="0" collapsed="false">
      <c r="A7" s="7" t="n">
        <v>4</v>
      </c>
      <c r="B7" s="13" t="n">
        <v>15337</v>
      </c>
      <c r="C7" s="13" t="n">
        <v>15650</v>
      </c>
      <c r="D7" s="9" t="n">
        <f aca="false">(B7-C7)/C7*100</f>
        <v>-2</v>
      </c>
      <c r="E7" s="13" t="n">
        <f aca="false">E6+B7</f>
        <v>61562</v>
      </c>
      <c r="F7" s="10" t="n">
        <v>60291</v>
      </c>
      <c r="G7" s="9" t="n">
        <f aca="false">(E7-F7)/F7*100</f>
        <v>2.10810900466073</v>
      </c>
    </row>
    <row r="8" customFormat="false" ht="15.75" hidden="false" customHeight="false" outlineLevel="0" collapsed="false">
      <c r="A8" s="7" t="n">
        <v>5</v>
      </c>
      <c r="B8" s="13" t="n">
        <v>5138</v>
      </c>
      <c r="C8" s="13" t="n">
        <v>15954</v>
      </c>
      <c r="D8" s="9" t="n">
        <f aca="false">(B8-C8)/C8*100</f>
        <v>-67.794910367306</v>
      </c>
      <c r="E8" s="13" t="n">
        <f aca="false">E7+B8</f>
        <v>66700</v>
      </c>
      <c r="F8" s="10" t="n">
        <v>76245</v>
      </c>
      <c r="G8" s="9" t="n">
        <f aca="false">(E8-F8)/F8*100</f>
        <v>-12.5188536953243</v>
      </c>
    </row>
    <row r="9" customFormat="false" ht="15.75" hidden="false" customHeight="false" outlineLevel="0" collapsed="false">
      <c r="A9" s="7" t="n">
        <v>6</v>
      </c>
      <c r="B9" s="13" t="n">
        <v>9915</v>
      </c>
      <c r="C9" s="13" t="n">
        <v>14862</v>
      </c>
      <c r="D9" s="9" t="n">
        <f aca="false">(B9-C9)/C9*100</f>
        <v>-33.2862333467905</v>
      </c>
      <c r="E9" s="13" t="n">
        <f aca="false">E8+B9</f>
        <v>76615</v>
      </c>
      <c r="F9" s="10" t="n">
        <v>91107</v>
      </c>
      <c r="G9" s="9" t="n">
        <f aca="false">(E9-F9)/F9*100</f>
        <v>-15.9065713940751</v>
      </c>
    </row>
    <row r="10" customFormat="false" ht="15.75" hidden="false" customHeight="false" outlineLevel="0" collapsed="false">
      <c r="A10" s="7" t="n">
        <v>7</v>
      </c>
      <c r="B10" s="13" t="n">
        <v>17142</v>
      </c>
      <c r="C10" s="13" t="n">
        <v>16448</v>
      </c>
      <c r="D10" s="9" t="n">
        <f aca="false">(B10-C10)/C10*100</f>
        <v>4.2193579766537</v>
      </c>
      <c r="E10" s="13" t="n">
        <f aca="false">E9+B10</f>
        <v>93757</v>
      </c>
      <c r="F10" s="10" t="n">
        <v>107555</v>
      </c>
      <c r="G10" s="9" t="n">
        <f aca="false">(E10-F10)/F10*100</f>
        <v>-12.8287852726512</v>
      </c>
    </row>
    <row r="11" customFormat="false" ht="15.75" hidden="false" customHeight="false" outlineLevel="0" collapsed="false">
      <c r="A11" s="7" t="n">
        <v>8</v>
      </c>
      <c r="B11" s="13" t="n">
        <v>19441</v>
      </c>
      <c r="C11" s="13" t="n">
        <v>17185</v>
      </c>
      <c r="D11" s="9" t="n">
        <f aca="false">(B11-C11)/C11*100</f>
        <v>13.1277276694792</v>
      </c>
      <c r="E11" s="13" t="n">
        <f aca="false">E10+B11</f>
        <v>113198</v>
      </c>
      <c r="F11" s="10" t="n">
        <v>124740</v>
      </c>
      <c r="G11" s="9" t="n">
        <f aca="false">(E11-F11)/F11*100</f>
        <v>-9.25284591951259</v>
      </c>
    </row>
    <row r="12" customFormat="false" ht="15.75" hidden="false" customHeight="false" outlineLevel="0" collapsed="false">
      <c r="A12" s="7" t="n">
        <v>9</v>
      </c>
      <c r="B12" s="13" t="n">
        <v>18880</v>
      </c>
      <c r="C12" s="13" t="n">
        <v>16202</v>
      </c>
      <c r="D12" s="9" t="n">
        <f aca="false">(B12-C12)/C12*100</f>
        <v>16.5288236020244</v>
      </c>
      <c r="E12" s="13" t="n">
        <f aca="false">E11+B12</f>
        <v>132078</v>
      </c>
      <c r="F12" s="10" t="n">
        <v>140942</v>
      </c>
      <c r="G12" s="9" t="n">
        <f aca="false">(E12-F12)/F12*100</f>
        <v>-6.28911183323637</v>
      </c>
    </row>
    <row r="13" customFormat="false" ht="15.75" hidden="false" customHeight="false" outlineLevel="0" collapsed="false">
      <c r="A13" s="7" t="n">
        <v>10</v>
      </c>
      <c r="B13" s="13" t="n">
        <v>19033</v>
      </c>
      <c r="C13" s="13" t="n">
        <v>16751</v>
      </c>
      <c r="D13" s="9" t="n">
        <f aca="false">(B13-C13)/C13*100</f>
        <v>13.6230672795654</v>
      </c>
      <c r="E13" s="13" t="n">
        <f aca="false">E12+B13</f>
        <v>151111</v>
      </c>
      <c r="F13" s="10" t="n">
        <v>157693</v>
      </c>
      <c r="G13" s="9" t="n">
        <f aca="false">(E13-F13)/F13*100</f>
        <v>-4.17393289492875</v>
      </c>
    </row>
    <row r="14" customFormat="false" ht="15.75" hidden="false" customHeight="false" outlineLevel="0" collapsed="false">
      <c r="A14" s="7" t="n">
        <v>11</v>
      </c>
      <c r="B14" s="13" t="n">
        <v>17780</v>
      </c>
      <c r="C14" s="13" t="n">
        <v>15266</v>
      </c>
      <c r="D14" s="9" t="n">
        <f aca="false">(B14-C14)/C14*100</f>
        <v>16.4679680335386</v>
      </c>
      <c r="E14" s="13" t="n">
        <f aca="false">E13+B14</f>
        <v>168891</v>
      </c>
      <c r="F14" s="10" t="n">
        <v>172959</v>
      </c>
      <c r="G14" s="9" t="n">
        <f aca="false">(E14-F14)/F14*100</f>
        <v>-2.35200249770177</v>
      </c>
    </row>
    <row r="15" customFormat="false" ht="15.75" hidden="false" customHeight="false" outlineLevel="0" collapsed="false">
      <c r="A15" s="7" t="n">
        <v>12</v>
      </c>
      <c r="B15" s="13" t="n">
        <v>18447</v>
      </c>
      <c r="C15" s="13" t="n">
        <v>14945</v>
      </c>
      <c r="D15" s="9" t="n">
        <f aca="false">(B15-C15)/C15*100</f>
        <v>23.4325861492138</v>
      </c>
      <c r="E15" s="13" t="n">
        <f aca="false">E14+B15</f>
        <v>187338</v>
      </c>
      <c r="F15" s="10" t="n">
        <v>187904</v>
      </c>
      <c r="G15" s="9" t="n">
        <f aca="false">(E15-F15)/F15*100</f>
        <v>-0.301217643051771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6.35" hidden="false" customHeight="false" outlineLevel="0" collapsed="false">
      <c r="A17" s="2" t="s">
        <v>11</v>
      </c>
      <c r="B17" s="3"/>
      <c r="C17" s="3"/>
      <c r="D17" s="5"/>
      <c r="E17" s="5"/>
      <c r="F17" s="5"/>
      <c r="G17" s="5"/>
    </row>
    <row r="18" customFormat="false" ht="15.75" hidden="false" customHeight="false" outlineLevel="0" collapsed="false">
      <c r="A18" s="6" t="s">
        <v>1</v>
      </c>
      <c r="B18" s="6" t="s">
        <v>9</v>
      </c>
      <c r="C18" s="6" t="s">
        <v>10</v>
      </c>
      <c r="D18" s="6" t="s">
        <v>4</v>
      </c>
      <c r="E18" s="12" t="s">
        <v>5</v>
      </c>
      <c r="F18" s="6" t="s">
        <v>6</v>
      </c>
      <c r="G18" s="6" t="s">
        <v>4</v>
      </c>
    </row>
    <row r="19" customFormat="false" ht="15.75" hidden="false" customHeight="false" outlineLevel="0" collapsed="false">
      <c r="A19" s="7" t="n">
        <v>1</v>
      </c>
      <c r="B19" s="15" t="n">
        <v>3913</v>
      </c>
      <c r="C19" s="15" t="n">
        <v>3170</v>
      </c>
      <c r="D19" s="16" t="n">
        <f aca="false">(B19-C19)/C19*100</f>
        <v>23.4384858044164</v>
      </c>
      <c r="E19" s="15" t="n">
        <f aca="false">B19</f>
        <v>3913</v>
      </c>
      <c r="F19" s="17" t="n">
        <v>3170</v>
      </c>
      <c r="G19" s="16" t="n">
        <f aca="false">(E19-F19)/F19*100</f>
        <v>23.4384858044164</v>
      </c>
    </row>
    <row r="20" customFormat="false" ht="15.75" hidden="false" customHeight="false" outlineLevel="0" collapsed="false">
      <c r="A20" s="7" t="n">
        <v>2</v>
      </c>
      <c r="B20" s="15" t="n">
        <v>3474</v>
      </c>
      <c r="C20" s="15" t="n">
        <v>2838</v>
      </c>
      <c r="D20" s="16" t="n">
        <f aca="false">(B20-C20)/C20*100</f>
        <v>22.4101479915433</v>
      </c>
      <c r="E20" s="15" t="n">
        <f aca="false">E19+B20</f>
        <v>7387</v>
      </c>
      <c r="F20" s="17" t="n">
        <v>6008</v>
      </c>
      <c r="G20" s="16" t="n">
        <f aca="false">(E20-F20)/F20*100</f>
        <v>22.9527296937417</v>
      </c>
    </row>
    <row r="21" customFormat="false" ht="15.75" hidden="false" customHeight="false" outlineLevel="0" collapsed="false">
      <c r="A21" s="7" t="n">
        <v>3</v>
      </c>
      <c r="B21" s="15" t="n">
        <v>3825</v>
      </c>
      <c r="C21" s="15" t="n">
        <v>3376</v>
      </c>
      <c r="D21" s="16" t="n">
        <f aca="false">(B21-C21)/C21*100</f>
        <v>13.2997630331754</v>
      </c>
      <c r="E21" s="15" t="n">
        <f aca="false">E20+B21</f>
        <v>11212</v>
      </c>
      <c r="F21" s="17" t="n">
        <v>9384</v>
      </c>
      <c r="G21" s="16" t="n">
        <f aca="false">(E21-F21)/F21*100</f>
        <v>19.4799658994032</v>
      </c>
    </row>
    <row r="22" customFormat="false" ht="15.75" hidden="false" customHeight="false" outlineLevel="0" collapsed="false">
      <c r="A22" s="7" t="n">
        <v>4</v>
      </c>
      <c r="B22" s="15" t="n">
        <v>3503</v>
      </c>
      <c r="C22" s="15" t="n">
        <v>3666</v>
      </c>
      <c r="D22" s="16" t="n">
        <f aca="false">(B22-C22)/C22*100</f>
        <v>-4.44626295690126</v>
      </c>
      <c r="E22" s="15" t="n">
        <f aca="false">E21+B22</f>
        <v>14715</v>
      </c>
      <c r="F22" s="17" t="n">
        <v>13050</v>
      </c>
      <c r="G22" s="16" t="n">
        <f aca="false">(E22-F22)/F22*100</f>
        <v>12.7586206896552</v>
      </c>
    </row>
    <row r="23" customFormat="false" ht="15.75" hidden="false" customHeight="false" outlineLevel="0" collapsed="false">
      <c r="A23" s="7" t="n">
        <v>5</v>
      </c>
      <c r="B23" s="15" t="n">
        <v>1809</v>
      </c>
      <c r="C23" s="15" t="n">
        <v>3923</v>
      </c>
      <c r="D23" s="16" t="n">
        <f aca="false">(B23-C23)/C23*100</f>
        <v>-53.8873311241397</v>
      </c>
      <c r="E23" s="15" t="n">
        <f aca="false">E22+B23</f>
        <v>16524</v>
      </c>
      <c r="F23" s="17" t="n">
        <v>16973</v>
      </c>
      <c r="G23" s="16" t="n">
        <f aca="false">(E23-F23)/F23*100</f>
        <v>-2.64537795321982</v>
      </c>
    </row>
    <row r="24" customFormat="false" ht="15.75" hidden="false" customHeight="false" outlineLevel="0" collapsed="false">
      <c r="A24" s="7" t="n">
        <v>6</v>
      </c>
      <c r="B24" s="15" t="n">
        <v>1685</v>
      </c>
      <c r="C24" s="15" t="n">
        <v>3852</v>
      </c>
      <c r="D24" s="16" t="n">
        <f aca="false">(B24-C24)/C24*100</f>
        <v>-56.2564901349948</v>
      </c>
      <c r="E24" s="15" t="n">
        <f aca="false">E23+B24</f>
        <v>18209</v>
      </c>
      <c r="F24" s="17" t="n">
        <v>20825</v>
      </c>
      <c r="G24" s="16" t="n">
        <f aca="false">(E24-F24)/F24*100</f>
        <v>-12.561824729892</v>
      </c>
    </row>
    <row r="25" customFormat="false" ht="15.75" hidden="false" customHeight="false" outlineLevel="0" collapsed="false">
      <c r="A25" s="7" t="n">
        <v>7</v>
      </c>
      <c r="B25" s="15" t="n">
        <v>2521</v>
      </c>
      <c r="C25" s="15" t="n">
        <v>4003</v>
      </c>
      <c r="D25" s="16" t="n">
        <f aca="false">(B25-C25)/C25*100</f>
        <v>-37.0222333250062</v>
      </c>
      <c r="E25" s="15" t="n">
        <f aca="false">E24+B25</f>
        <v>20730</v>
      </c>
      <c r="F25" s="17" t="n">
        <v>24828</v>
      </c>
      <c r="G25" s="16" t="n">
        <f aca="false">(E25-F25)/F25*100</f>
        <v>-16.505558240696</v>
      </c>
    </row>
    <row r="26" customFormat="false" ht="15.75" hidden="false" customHeight="false" outlineLevel="0" collapsed="false">
      <c r="A26" s="7" t="n">
        <v>8</v>
      </c>
      <c r="B26" s="15" t="n">
        <v>3574</v>
      </c>
      <c r="C26" s="15" t="n">
        <v>4187</v>
      </c>
      <c r="D26" s="16" t="n">
        <f aca="false">(B57-C26)/C26*100</f>
        <v>3.43921662288034</v>
      </c>
      <c r="E26" s="15" t="n">
        <f aca="false">E25+B26</f>
        <v>24304</v>
      </c>
      <c r="F26" s="17" t="n">
        <v>29015</v>
      </c>
      <c r="G26" s="16" t="n">
        <f aca="false">(E26-F26)/F26*100</f>
        <v>-16.2364294330519</v>
      </c>
    </row>
    <row r="27" customFormat="false" ht="15.75" hidden="false" customHeight="false" outlineLevel="0" collapsed="false">
      <c r="A27" s="7" t="n">
        <v>9</v>
      </c>
      <c r="B27" s="15" t="n">
        <v>3849</v>
      </c>
      <c r="C27" s="15" t="n">
        <v>4074</v>
      </c>
      <c r="D27" s="16" t="n">
        <f aca="false">(B58-C27)/C27*100</f>
        <v>14.6293568973981</v>
      </c>
      <c r="E27" s="15" t="n">
        <f aca="false">E26+B27</f>
        <v>28153</v>
      </c>
      <c r="F27" s="17" t="n">
        <v>33089</v>
      </c>
      <c r="G27" s="16" t="n">
        <f aca="false">(E27-F27)/F27*100</f>
        <v>-14.9173441324912</v>
      </c>
    </row>
    <row r="28" customFormat="false" ht="15.75" hidden="false" customHeight="false" outlineLevel="0" collapsed="false">
      <c r="A28" s="7" t="n">
        <v>10</v>
      </c>
      <c r="B28" s="15" t="n">
        <v>4140</v>
      </c>
      <c r="C28" s="15" t="n">
        <v>4134</v>
      </c>
      <c r="D28" s="16" t="n">
        <f aca="false">(B59-C28)/C28*100</f>
        <v>21.673923560716</v>
      </c>
      <c r="E28" s="15" t="n">
        <f aca="false">E27+B28</f>
        <v>32293</v>
      </c>
      <c r="F28" s="17" t="n">
        <v>37223</v>
      </c>
      <c r="G28" s="16" t="n">
        <f aca="false">(E28-F28)/F28*100</f>
        <v>-13.2444993686699</v>
      </c>
    </row>
    <row r="29" customFormat="false" ht="15.75" hidden="false" customHeight="false" outlineLevel="0" collapsed="false">
      <c r="A29" s="7" t="n">
        <v>11</v>
      </c>
      <c r="B29" s="15" t="n">
        <v>3983</v>
      </c>
      <c r="C29" s="15" t="n">
        <v>3954</v>
      </c>
      <c r="D29" s="16" t="n">
        <f aca="false">(B60-C29)/C29*100</f>
        <v>22.8882144663632</v>
      </c>
      <c r="E29" s="15" t="n">
        <f aca="false">E28+B29</f>
        <v>36276</v>
      </c>
      <c r="F29" s="17" t="n">
        <v>41177</v>
      </c>
      <c r="G29" s="16" t="n">
        <f aca="false">(E29-F29)/F29*100</f>
        <v>-11.9022755421716</v>
      </c>
    </row>
    <row r="30" customFormat="false" ht="15.75" hidden="false" customHeight="false" outlineLevel="0" collapsed="false">
      <c r="A30" s="7" t="n">
        <v>12</v>
      </c>
      <c r="B30" s="15" t="n">
        <v>4077</v>
      </c>
      <c r="C30" s="15" t="n">
        <v>3827</v>
      </c>
      <c r="D30" s="16" t="n">
        <f aca="false">(B61-C30)/C30*100</f>
        <v>32.0094068460936</v>
      </c>
      <c r="E30" s="15" t="n">
        <f aca="false">E29+B30</f>
        <v>40353</v>
      </c>
      <c r="F30" s="17" t="n">
        <v>45004</v>
      </c>
      <c r="G30" s="16" t="n">
        <f aca="false">(E30-F30)/F30*100</f>
        <v>-10.3346369211626</v>
      </c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8"/>
      <c r="G31" s="14"/>
    </row>
    <row r="32" customFormat="false" ht="16.35" hidden="false" customHeight="false" outlineLevel="0" collapsed="false">
      <c r="A32" s="2" t="s">
        <v>12</v>
      </c>
      <c r="B32" s="3"/>
      <c r="C32" s="3"/>
      <c r="D32" s="5"/>
      <c r="E32" s="5"/>
      <c r="F32" s="5"/>
      <c r="G32" s="5"/>
    </row>
    <row r="33" customFormat="false" ht="15.75" hidden="false" customHeight="false" outlineLevel="0" collapsed="false">
      <c r="A33" s="6" t="s">
        <v>1</v>
      </c>
      <c r="B33" s="6" t="s">
        <v>9</v>
      </c>
      <c r="C33" s="6" t="s">
        <v>10</v>
      </c>
      <c r="D33" s="6" t="s">
        <v>4</v>
      </c>
      <c r="E33" s="12" t="s">
        <v>5</v>
      </c>
      <c r="F33" s="6" t="s">
        <v>6</v>
      </c>
      <c r="G33" s="6" t="s">
        <v>4</v>
      </c>
    </row>
    <row r="34" customFormat="false" ht="15.75" hidden="false" customHeight="false" outlineLevel="0" collapsed="false">
      <c r="A34" s="7" t="n">
        <v>1</v>
      </c>
      <c r="B34" s="19" t="n">
        <v>800</v>
      </c>
      <c r="C34" s="19" t="n">
        <v>724</v>
      </c>
      <c r="D34" s="16" t="n">
        <f aca="false">(B34-C34)/C34*100</f>
        <v>10.4972375690608</v>
      </c>
      <c r="E34" s="15" t="n">
        <f aca="false">B34</f>
        <v>800</v>
      </c>
      <c r="F34" s="17" t="n">
        <v>724</v>
      </c>
      <c r="G34" s="16" t="n">
        <f aca="false">(E34-F34)/F34*100</f>
        <v>10.4972375690608</v>
      </c>
    </row>
    <row r="35" customFormat="false" ht="15.75" hidden="false" customHeight="false" outlineLevel="0" collapsed="false">
      <c r="A35" s="7" t="n">
        <v>2</v>
      </c>
      <c r="B35" s="19" t="n">
        <v>726</v>
      </c>
      <c r="C35" s="19" t="n">
        <v>688</v>
      </c>
      <c r="D35" s="16" t="n">
        <f aca="false">(B35-C35)/C35*100</f>
        <v>5.52325581395349</v>
      </c>
      <c r="E35" s="15" t="n">
        <f aca="false">E34+B35</f>
        <v>1526</v>
      </c>
      <c r="F35" s="17" t="n">
        <v>1412</v>
      </c>
      <c r="G35" s="16" t="n">
        <f aca="false">(E35-F35)/F35*100</f>
        <v>8.07365439093484</v>
      </c>
    </row>
    <row r="36" customFormat="false" ht="15.75" hidden="false" customHeight="false" outlineLevel="0" collapsed="false">
      <c r="A36" s="7" t="n">
        <v>3</v>
      </c>
      <c r="B36" s="19" t="n">
        <v>849</v>
      </c>
      <c r="C36" s="19" t="n">
        <v>796</v>
      </c>
      <c r="D36" s="16" t="n">
        <f aca="false">(B36-C36)/C36*100</f>
        <v>6.65829145728643</v>
      </c>
      <c r="E36" s="15" t="n">
        <f aca="false">E35+B36</f>
        <v>2375</v>
      </c>
      <c r="F36" s="17" t="n">
        <v>2208</v>
      </c>
      <c r="G36" s="16" t="n">
        <f aca="false">(E36-F36)/F36*100</f>
        <v>7.56340579710145</v>
      </c>
    </row>
    <row r="37" customFormat="false" ht="15.75" hidden="false" customHeight="false" outlineLevel="0" collapsed="false">
      <c r="A37" s="7" t="n">
        <v>4</v>
      </c>
      <c r="B37" s="19" t="n">
        <v>492</v>
      </c>
      <c r="C37" s="19" t="n">
        <v>802</v>
      </c>
      <c r="D37" s="16" t="n">
        <f aca="false">(B37-C37)/C37*100</f>
        <v>-38.6533665835412</v>
      </c>
      <c r="E37" s="15" t="n">
        <f aca="false">E36+B37</f>
        <v>2867</v>
      </c>
      <c r="F37" s="17" t="n">
        <v>3010</v>
      </c>
      <c r="G37" s="16" t="n">
        <f aca="false">(E37-F37)/F37*100</f>
        <v>-4.75083056478405</v>
      </c>
    </row>
    <row r="38" customFormat="false" ht="15.75" hidden="false" customHeight="false" outlineLevel="0" collapsed="false">
      <c r="A38" s="7" t="n">
        <v>5</v>
      </c>
      <c r="B38" s="19" t="n">
        <v>191</v>
      </c>
      <c r="C38" s="19" t="n">
        <v>818</v>
      </c>
      <c r="D38" s="16" t="n">
        <f aca="false">(B38-C38)/C38*100</f>
        <v>-76.6503667481663</v>
      </c>
      <c r="E38" s="15" t="n">
        <f aca="false">E37+B38</f>
        <v>3058</v>
      </c>
      <c r="F38" s="17" t="n">
        <v>3828</v>
      </c>
      <c r="G38" s="16" t="n">
        <f aca="false">(E38-F38)/F38*100</f>
        <v>-20.1149425287356</v>
      </c>
    </row>
    <row r="39" customFormat="false" ht="15.75" hidden="false" customHeight="false" outlineLevel="0" collapsed="false">
      <c r="A39" s="7" t="n">
        <v>6</v>
      </c>
      <c r="B39" s="19" t="n">
        <v>286</v>
      </c>
      <c r="C39" s="19" t="n">
        <v>783</v>
      </c>
      <c r="D39" s="16" t="n">
        <f aca="false">(B39-C39)/C39*100</f>
        <v>-63.4738186462324</v>
      </c>
      <c r="E39" s="15" t="n">
        <f aca="false">E38+B39</f>
        <v>3344</v>
      </c>
      <c r="F39" s="17" t="n">
        <v>4611</v>
      </c>
      <c r="G39" s="16" t="n">
        <f aca="false">(E39-F39)/F39*100</f>
        <v>-27.4777705486879</v>
      </c>
    </row>
    <row r="40" customFormat="false" ht="15.75" hidden="false" customHeight="false" outlineLevel="0" collapsed="false">
      <c r="A40" s="7" t="n">
        <v>7</v>
      </c>
      <c r="B40" s="19" t="n">
        <v>507</v>
      </c>
      <c r="C40" s="19" t="n">
        <v>803</v>
      </c>
      <c r="D40" s="16" t="n">
        <f aca="false">(B40-C40)/C40*100</f>
        <v>-36.8617683686177</v>
      </c>
      <c r="E40" s="15" t="n">
        <f aca="false">E39+B40</f>
        <v>3851</v>
      </c>
      <c r="F40" s="17" t="n">
        <v>5414</v>
      </c>
      <c r="G40" s="16" t="n">
        <f aca="false">(E40-F40)/F40*100</f>
        <v>-28.869597340229</v>
      </c>
    </row>
    <row r="41" customFormat="false" ht="15.75" hidden="false" customHeight="false" outlineLevel="0" collapsed="false">
      <c r="A41" s="7" t="n">
        <v>8</v>
      </c>
      <c r="B41" s="19" t="n">
        <v>757</v>
      </c>
      <c r="C41" s="19" t="n">
        <v>788</v>
      </c>
      <c r="D41" s="16" t="n">
        <f aca="false">(B41-C41)/C41*100</f>
        <v>-3.93401015228426</v>
      </c>
      <c r="E41" s="15" t="n">
        <f aca="false">E40+B41</f>
        <v>4608</v>
      </c>
      <c r="F41" s="17" t="n">
        <v>6202</v>
      </c>
      <c r="G41" s="16" t="n">
        <f aca="false">(E41-F41)/F41*100</f>
        <v>-25.7013866494679</v>
      </c>
    </row>
    <row r="42" customFormat="false" ht="15.75" hidden="false" customHeight="false" outlineLevel="0" collapsed="false">
      <c r="A42" s="7" t="n">
        <v>9</v>
      </c>
      <c r="B42" s="19" t="n">
        <v>821</v>
      </c>
      <c r="C42" s="19" t="n">
        <v>796</v>
      </c>
      <c r="D42" s="16" t="n">
        <f aca="false">(B42-C42)/C42*100</f>
        <v>3.14070351758794</v>
      </c>
      <c r="E42" s="15" t="n">
        <f aca="false">E41+B42</f>
        <v>5429</v>
      </c>
      <c r="F42" s="17" t="n">
        <v>6998</v>
      </c>
      <c r="G42" s="16" t="n">
        <f aca="false">(E42-F42)/F42*100</f>
        <v>-22.4206916261789</v>
      </c>
    </row>
    <row r="43" customFormat="false" ht="15.75" hidden="false" customHeight="false" outlineLevel="0" collapsed="false">
      <c r="A43" s="7" t="n">
        <v>10</v>
      </c>
      <c r="B43" s="19" t="n">
        <v>890</v>
      </c>
      <c r="C43" s="19" t="n">
        <v>836</v>
      </c>
      <c r="D43" s="16" t="n">
        <f aca="false">(B43-C43)/C43*100</f>
        <v>6.45933014354067</v>
      </c>
      <c r="E43" s="15" t="n">
        <f aca="false">E42+B43</f>
        <v>6319</v>
      </c>
      <c r="F43" s="17" t="n">
        <v>7834</v>
      </c>
      <c r="G43" s="16" t="n">
        <f aca="false">(E43-F43)/F43*100</f>
        <v>-19.3387796783253</v>
      </c>
    </row>
    <row r="44" customFormat="false" ht="15.75" hidden="false" customHeight="false" outlineLevel="0" collapsed="false">
      <c r="A44" s="7" t="n">
        <v>11</v>
      </c>
      <c r="B44" s="19" t="n">
        <v>876</v>
      </c>
      <c r="C44" s="19" t="n">
        <v>787</v>
      </c>
      <c r="D44" s="16" t="n">
        <f aca="false">(B44-C44)/C44*100</f>
        <v>11.3087674714104</v>
      </c>
      <c r="E44" s="15" t="n">
        <f aca="false">E43+B44</f>
        <v>7195</v>
      </c>
      <c r="F44" s="17" t="n">
        <v>8621</v>
      </c>
      <c r="G44" s="16" t="n">
        <f aca="false">(E44-F44)/F44*100</f>
        <v>-16.5410045238371</v>
      </c>
    </row>
    <row r="45" customFormat="false" ht="15.75" hidden="false" customHeight="false" outlineLevel="0" collapsed="false">
      <c r="A45" s="7" t="n">
        <v>12</v>
      </c>
      <c r="B45" s="20" t="n">
        <v>975</v>
      </c>
      <c r="C45" s="20" t="n">
        <v>809</v>
      </c>
      <c r="D45" s="16" t="n">
        <f aca="false">(B45-C45)/C45*100</f>
        <v>20.5191594561187</v>
      </c>
      <c r="E45" s="15" t="n">
        <f aca="false">E44+B45</f>
        <v>8170</v>
      </c>
      <c r="F45" s="17" t="n">
        <v>9430</v>
      </c>
      <c r="G45" s="16" t="n">
        <f aca="false">(E45-F45)/F45*100</f>
        <v>-13.3616118769883</v>
      </c>
    </row>
    <row r="48" customFormat="false" ht="16.35" hidden="false" customHeight="false" outlineLevel="0" collapsed="false">
      <c r="A48" s="2" t="s">
        <v>13</v>
      </c>
      <c r="B48" s="3"/>
      <c r="C48" s="3"/>
      <c r="D48" s="5"/>
      <c r="E48" s="5"/>
      <c r="F48" s="5"/>
      <c r="G48" s="5"/>
    </row>
    <row r="49" customFormat="false" ht="15.75" hidden="false" customHeight="false" outlineLevel="0" collapsed="false">
      <c r="A49" s="6" t="s">
        <v>1</v>
      </c>
      <c r="B49" s="6" t="s">
        <v>9</v>
      </c>
      <c r="C49" s="6" t="s">
        <v>10</v>
      </c>
      <c r="D49" s="6" t="s">
        <v>4</v>
      </c>
      <c r="E49" s="12" t="s">
        <v>5</v>
      </c>
      <c r="F49" s="6" t="s">
        <v>6</v>
      </c>
      <c r="G49" s="6" t="s">
        <v>4</v>
      </c>
    </row>
    <row r="50" customFormat="false" ht="15.75" hidden="false" customHeight="false" outlineLevel="0" collapsed="false">
      <c r="A50" s="7" t="n">
        <v>1</v>
      </c>
      <c r="B50" s="17" t="n">
        <v>4713</v>
      </c>
      <c r="C50" s="17" t="n">
        <v>3894</v>
      </c>
      <c r="D50" s="16" t="n">
        <f aca="false">(B50-C50)/C50*100</f>
        <v>21.0323574730354</v>
      </c>
      <c r="E50" s="15" t="n">
        <f aca="false">E34+E19</f>
        <v>4713</v>
      </c>
      <c r="F50" s="17" t="n">
        <v>3894</v>
      </c>
      <c r="G50" s="16" t="n">
        <f aca="false">(E50-F50)/F50*100</f>
        <v>21.0323574730354</v>
      </c>
    </row>
    <row r="51" customFormat="false" ht="15.75" hidden="false" customHeight="false" outlineLevel="0" collapsed="false">
      <c r="A51" s="7" t="n">
        <v>2</v>
      </c>
      <c r="B51" s="17" t="n">
        <v>4200</v>
      </c>
      <c r="C51" s="17" t="n">
        <v>3526</v>
      </c>
      <c r="D51" s="16" t="n">
        <f aca="false">(B51-C51)/C51*100</f>
        <v>19.1151446398185</v>
      </c>
      <c r="E51" s="15" t="n">
        <f aca="false">E50+B51</f>
        <v>8913</v>
      </c>
      <c r="F51" s="17" t="n">
        <v>7420</v>
      </c>
      <c r="G51" s="16" t="n">
        <f aca="false">(E51-F51)/F51*100</f>
        <v>20.1212938005391</v>
      </c>
    </row>
    <row r="52" customFormat="false" ht="15.75" hidden="false" customHeight="false" outlineLevel="0" collapsed="false">
      <c r="A52" s="7" t="n">
        <v>3</v>
      </c>
      <c r="B52" s="17" t="n">
        <v>4674</v>
      </c>
      <c r="C52" s="17" t="n">
        <v>4172</v>
      </c>
      <c r="D52" s="16" t="n">
        <f aca="false">(B52-C52)/C52*100</f>
        <v>12.032598274209</v>
      </c>
      <c r="E52" s="15" t="n">
        <f aca="false">E51+B52</f>
        <v>13587</v>
      </c>
      <c r="F52" s="17" t="n">
        <v>11592</v>
      </c>
      <c r="G52" s="16" t="n">
        <f aca="false">(E52-F52)/F52*100</f>
        <v>17.2101449275362</v>
      </c>
    </row>
    <row r="53" customFormat="false" ht="15.75" hidden="false" customHeight="false" outlineLevel="0" collapsed="false">
      <c r="A53" s="7" t="n">
        <v>4</v>
      </c>
      <c r="B53" s="17" t="n">
        <v>3995</v>
      </c>
      <c r="C53" s="17" t="n">
        <v>4468</v>
      </c>
      <c r="D53" s="16" t="n">
        <f aca="false">(B53-C53)/C53*100</f>
        <v>-10.5863921217547</v>
      </c>
      <c r="E53" s="15" t="n">
        <f aca="false">E52+B53</f>
        <v>17582</v>
      </c>
      <c r="F53" s="17" t="n">
        <v>16060</v>
      </c>
      <c r="G53" s="16" t="n">
        <f aca="false">(E53-F53)/F53*100</f>
        <v>9.47696139476962</v>
      </c>
    </row>
    <row r="54" customFormat="false" ht="15.75" hidden="false" customHeight="false" outlineLevel="0" collapsed="false">
      <c r="A54" s="7" t="n">
        <v>5</v>
      </c>
      <c r="B54" s="17" t="n">
        <v>2000</v>
      </c>
      <c r="C54" s="17" t="n">
        <v>4741</v>
      </c>
      <c r="D54" s="16" t="n">
        <f aca="false">(B54-C54)/C54*100</f>
        <v>-57.814807002742</v>
      </c>
      <c r="E54" s="15" t="n">
        <f aca="false">E53+B54</f>
        <v>19582</v>
      </c>
      <c r="F54" s="17" t="n">
        <v>20801</v>
      </c>
      <c r="G54" s="16" t="n">
        <f aca="false">(E54-F54)/F54*100</f>
        <v>-5.86029517811644</v>
      </c>
    </row>
    <row r="55" customFormat="false" ht="15.75" hidden="false" customHeight="false" outlineLevel="0" collapsed="false">
      <c r="A55" s="7" t="n">
        <v>6</v>
      </c>
      <c r="B55" s="17" t="n">
        <v>1971</v>
      </c>
      <c r="C55" s="17" t="n">
        <v>4635</v>
      </c>
      <c r="D55" s="16" t="n">
        <f aca="false">(B55-C55)/C55*100</f>
        <v>-57.4757281553398</v>
      </c>
      <c r="E55" s="15" t="n">
        <f aca="false">E54+B55</f>
        <v>21553</v>
      </c>
      <c r="F55" s="17" t="n">
        <v>25436</v>
      </c>
      <c r="G55" s="16" t="n">
        <f aca="false">(E55-F55)/F55*100</f>
        <v>-15.265765057399</v>
      </c>
    </row>
    <row r="56" customFormat="false" ht="15.75" hidden="false" customHeight="false" outlineLevel="0" collapsed="false">
      <c r="A56" s="7" t="n">
        <v>7</v>
      </c>
      <c r="B56" s="17" t="n">
        <v>3028</v>
      </c>
      <c r="C56" s="17" t="n">
        <v>4806</v>
      </c>
      <c r="D56" s="16" t="n">
        <f aca="false">(B56-C56)/C56*100</f>
        <v>-36.9954223886808</v>
      </c>
      <c r="E56" s="15" t="n">
        <f aca="false">E55+B56</f>
        <v>24581</v>
      </c>
      <c r="F56" s="17" t="n">
        <v>30242</v>
      </c>
      <c r="G56" s="16" t="n">
        <f aca="false">(E56-F56)/F56*100</f>
        <v>-18.7190000661332</v>
      </c>
    </row>
    <row r="57" customFormat="false" ht="15.75" hidden="false" customHeight="false" outlineLevel="0" collapsed="false">
      <c r="A57" s="7" t="n">
        <v>8</v>
      </c>
      <c r="B57" s="17" t="n">
        <v>4331</v>
      </c>
      <c r="C57" s="17" t="n">
        <v>4975</v>
      </c>
      <c r="D57" s="16" t="n">
        <f aca="false">(B57-C57)/C57*100</f>
        <v>-12.9447236180905</v>
      </c>
      <c r="E57" s="15" t="n">
        <f aca="false">E56+B57</f>
        <v>28912</v>
      </c>
      <c r="F57" s="17" t="n">
        <v>35217</v>
      </c>
      <c r="G57" s="16" t="n">
        <f aca="false">(E57-F57)/F57*100</f>
        <v>-17.9032853451458</v>
      </c>
    </row>
    <row r="58" customFormat="false" ht="15.75" hidden="false" customHeight="false" outlineLevel="0" collapsed="false">
      <c r="A58" s="7" t="n">
        <v>9</v>
      </c>
      <c r="B58" s="17" t="n">
        <v>4670</v>
      </c>
      <c r="C58" s="17" t="n">
        <v>4870</v>
      </c>
      <c r="D58" s="16" t="n">
        <f aca="false">(B58-C58)/C58*100</f>
        <v>-4.10677618069815</v>
      </c>
      <c r="E58" s="15" t="n">
        <f aca="false">E57+B58</f>
        <v>33582</v>
      </c>
      <c r="F58" s="17" t="n">
        <v>40087</v>
      </c>
      <c r="G58" s="16" t="n">
        <f aca="false">(E58-F58)/F58*100</f>
        <v>-16.2272058273256</v>
      </c>
    </row>
    <row r="59" customFormat="false" ht="15.75" hidden="false" customHeight="false" outlineLevel="0" collapsed="false">
      <c r="A59" s="7" t="n">
        <v>10</v>
      </c>
      <c r="B59" s="17" t="n">
        <v>5030</v>
      </c>
      <c r="C59" s="17" t="n">
        <v>4970</v>
      </c>
      <c r="D59" s="16" t="n">
        <f aca="false">(B59-C59)/C59*100</f>
        <v>1.20724346076459</v>
      </c>
      <c r="E59" s="15" t="n">
        <f aca="false">E58+B59</f>
        <v>38612</v>
      </c>
      <c r="F59" s="17" t="n">
        <v>45057</v>
      </c>
      <c r="G59" s="16" t="n">
        <f aca="false">(E59-F59)/F59*100</f>
        <v>-14.3041036908804</v>
      </c>
    </row>
    <row r="60" customFormat="false" ht="15.75" hidden="false" customHeight="false" outlineLevel="0" collapsed="false">
      <c r="A60" s="7" t="n">
        <v>11</v>
      </c>
      <c r="B60" s="17" t="n">
        <v>4859</v>
      </c>
      <c r="C60" s="17" t="n">
        <v>4741</v>
      </c>
      <c r="D60" s="16" t="n">
        <f aca="false">(B60-C60)/C60*100</f>
        <v>2.48892638683822</v>
      </c>
      <c r="E60" s="15" t="n">
        <f aca="false">E59+B60</f>
        <v>43471</v>
      </c>
      <c r="F60" s="17" t="n">
        <v>49798</v>
      </c>
      <c r="G60" s="16" t="n">
        <f aca="false">(E60-F60)/F60*100</f>
        <v>-12.7053295313065</v>
      </c>
    </row>
    <row r="61" customFormat="false" ht="15.75" hidden="false" customHeight="false" outlineLevel="0" collapsed="false">
      <c r="A61" s="7" t="n">
        <v>12</v>
      </c>
      <c r="B61" s="17" t="n">
        <v>5052</v>
      </c>
      <c r="C61" s="17" t="n">
        <v>4636</v>
      </c>
      <c r="D61" s="16" t="n">
        <f aca="false">(B61-C61)/C61*100</f>
        <v>8.9732528041415</v>
      </c>
      <c r="E61" s="15" t="n">
        <f aca="false">E60+B61</f>
        <v>48523</v>
      </c>
      <c r="F61" s="17" t="n">
        <v>54434</v>
      </c>
      <c r="G61" s="16" t="n">
        <f aca="false">(E61-F61)/F61*100</f>
        <v>-10.8590219348202</v>
      </c>
    </row>
  </sheetData>
  <printOptions headings="false" gridLines="false" gridLinesSet="true" horizontalCentered="true" verticalCentered="false"/>
  <pageMargins left="0.118055555555556" right="0.03958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6.09"/>
    <col collapsed="false" customWidth="true" hidden="false" outlineLevel="0" max="3" min="3" style="0" width="12.89"/>
    <col collapsed="false" customWidth="true" hidden="false" outlineLevel="0" max="4" min="4" style="0" width="11.19"/>
    <col collapsed="false" customWidth="true" hidden="false" outlineLevel="0" max="5" min="5" style="0" width="6.69"/>
    <col collapsed="false" customWidth="true" hidden="false" outlineLevel="0" max="6" min="6" style="0" width="14.09"/>
    <col collapsed="false" customWidth="true" hidden="false" outlineLevel="0" max="7" min="7" style="0" width="12.5"/>
    <col collapsed="false" customWidth="true" hidden="false" outlineLevel="0" max="8" min="8" style="0" width="6.39"/>
  </cols>
  <sheetData>
    <row r="2" customFormat="false" ht="16.35" hidden="false" customHeight="false" outlineLevel="0" collapsed="false">
      <c r="B2" s="21" t="s">
        <v>14</v>
      </c>
      <c r="C2" s="22"/>
      <c r="D2" s="22"/>
      <c r="E2" s="22"/>
      <c r="F2" s="22"/>
      <c r="G2" s="22"/>
      <c r="H2" s="22"/>
      <c r="I2" s="1"/>
      <c r="J2" s="1"/>
      <c r="K2" s="1"/>
    </row>
    <row r="3" customFormat="false" ht="15.7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5.75" hidden="false" customHeight="false" outlineLevel="0" collapsed="false">
      <c r="B4" s="7" t="n">
        <v>1</v>
      </c>
      <c r="C4" s="10" t="n">
        <v>2216693</v>
      </c>
      <c r="D4" s="10" t="n">
        <v>1813647</v>
      </c>
      <c r="E4" s="23" t="n">
        <f aca="false">(C4-D4)/D4*100</f>
        <v>22.2229573891722</v>
      </c>
      <c r="F4" s="8" t="n">
        <f aca="false">C4</f>
        <v>2216693</v>
      </c>
      <c r="G4" s="10" t="n">
        <v>1813647</v>
      </c>
      <c r="H4" s="23" t="n">
        <f aca="false">(F4-G4)/G4*100</f>
        <v>22.2229573891722</v>
      </c>
      <c r="I4" s="1"/>
      <c r="J4" s="1"/>
      <c r="K4" s="1"/>
    </row>
    <row r="5" customFormat="false" ht="15.75" hidden="false" customHeight="false" outlineLevel="0" collapsed="false">
      <c r="B5" s="7" t="n">
        <v>2</v>
      </c>
      <c r="C5" s="10" t="n">
        <v>1925400</v>
      </c>
      <c r="D5" s="10" t="n">
        <v>1891651</v>
      </c>
      <c r="E5" s="23" t="n">
        <f aca="false">(C5-D5)/D5*100</f>
        <v>1.7841028815569</v>
      </c>
      <c r="F5" s="8" t="n">
        <f aca="false">F4+C5</f>
        <v>4142093</v>
      </c>
      <c r="G5" s="10" t="n">
        <v>3705298</v>
      </c>
      <c r="H5" s="23" t="n">
        <f aca="false">(F5-G5)/G5*100</f>
        <v>11.7883905693955</v>
      </c>
      <c r="I5" s="1"/>
      <c r="J5" s="1"/>
      <c r="K5" s="1"/>
    </row>
    <row r="6" customFormat="false" ht="15.75" hidden="false" customHeight="false" outlineLevel="0" collapsed="false">
      <c r="B6" s="7" t="n">
        <v>3</v>
      </c>
      <c r="C6" s="10" t="n">
        <v>2284101</v>
      </c>
      <c r="D6" s="10" t="n">
        <v>2171310</v>
      </c>
      <c r="E6" s="23" t="n">
        <f aca="false">(C6-D6)/D6*100</f>
        <v>5.19460602124985</v>
      </c>
      <c r="F6" s="8" t="n">
        <f aca="false">F5+C6</f>
        <v>6426194</v>
      </c>
      <c r="G6" s="10" t="n">
        <v>5876608</v>
      </c>
      <c r="H6" s="23" t="n">
        <f aca="false">(F6-G6)/G6*100</f>
        <v>9.35209563067675</v>
      </c>
      <c r="I6" s="1"/>
      <c r="J6" s="1"/>
      <c r="K6" s="1"/>
    </row>
    <row r="7" customFormat="false" ht="15.75" hidden="false" customHeight="false" outlineLevel="0" collapsed="false">
      <c r="B7" s="7" t="n">
        <v>4</v>
      </c>
      <c r="C7" s="10" t="n">
        <v>1663258</v>
      </c>
      <c r="D7" s="10" t="n">
        <v>2402293</v>
      </c>
      <c r="E7" s="23" t="n">
        <f aca="false">(C7-D7)/D7*100</f>
        <v>-30.7637328169378</v>
      </c>
      <c r="F7" s="8" t="n">
        <f aca="false">F6+C7</f>
        <v>8089452</v>
      </c>
      <c r="G7" s="10" t="n">
        <v>8278901</v>
      </c>
      <c r="H7" s="23" t="n">
        <f aca="false">(F7-G7)/G7*100</f>
        <v>-2.28833513047203</v>
      </c>
      <c r="I7" s="1"/>
      <c r="J7" s="1"/>
      <c r="K7" s="1"/>
    </row>
    <row r="8" customFormat="false" ht="15.75" hidden="false" customHeight="false" outlineLevel="0" collapsed="false">
      <c r="B8" s="7" t="n">
        <v>5</v>
      </c>
      <c r="C8" s="10" t="n">
        <v>304145</v>
      </c>
      <c r="D8" s="10" t="n">
        <v>2259269</v>
      </c>
      <c r="E8" s="23" t="n">
        <f aca="false">(C8-D8)/D8*100</f>
        <v>-86.5379023037983</v>
      </c>
      <c r="F8" s="8" t="n">
        <f aca="false">F7+C8</f>
        <v>8393597</v>
      </c>
      <c r="G8" s="10" t="n">
        <v>10538170</v>
      </c>
      <c r="H8" s="23" t="n">
        <f aca="false">(F8-G8)/G8*100</f>
        <v>-20.3505257554205</v>
      </c>
      <c r="I8" s="1"/>
      <c r="J8" s="1"/>
      <c r="K8" s="1"/>
    </row>
    <row r="9" customFormat="false" ht="15.75" hidden="false" customHeight="false" outlineLevel="0" collapsed="false">
      <c r="B9" s="7" t="n">
        <v>6</v>
      </c>
      <c r="C9" s="10" t="n">
        <v>860243</v>
      </c>
      <c r="D9" s="10" t="n">
        <v>2002005</v>
      </c>
      <c r="E9" s="23" t="n">
        <f aca="false">(C9-D9)/D9*100</f>
        <v>-57.0309264961876</v>
      </c>
      <c r="F9" s="8" t="n">
        <f aca="false">F8+C9</f>
        <v>9253840</v>
      </c>
      <c r="G9" s="10" t="n">
        <v>12540175</v>
      </c>
      <c r="H9" s="23" t="n">
        <f aca="false">(F9-G9)/G9*100</f>
        <v>-26.2064524617878</v>
      </c>
      <c r="I9" s="1"/>
      <c r="J9" s="1"/>
      <c r="K9" s="1"/>
    </row>
    <row r="10" customFormat="false" ht="15.75" hidden="false" customHeight="false" outlineLevel="0" collapsed="false">
      <c r="B10" s="7" t="n">
        <v>7</v>
      </c>
      <c r="C10" s="10" t="n">
        <v>1981112</v>
      </c>
      <c r="D10" s="10" t="n">
        <v>2397811</v>
      </c>
      <c r="E10" s="23" t="n">
        <f aca="false">(C10-D10)/D10*100</f>
        <v>-17.3783087991506</v>
      </c>
      <c r="F10" s="8" t="n">
        <f aca="false">F9+C10</f>
        <v>11234952</v>
      </c>
      <c r="G10" s="10" t="n">
        <v>14937986</v>
      </c>
      <c r="H10" s="23" t="n">
        <f aca="false">(F10-G10)/G10*100</f>
        <v>-24.7893792376027</v>
      </c>
      <c r="I10" s="1"/>
      <c r="J10" s="1"/>
      <c r="K10" s="1"/>
    </row>
    <row r="11" customFormat="false" ht="15.75" hidden="false" customHeight="false" outlineLevel="0" collapsed="false">
      <c r="B11" s="7" t="n">
        <v>8</v>
      </c>
      <c r="C11" s="10" t="n">
        <v>2654535</v>
      </c>
      <c r="D11" s="10" t="n">
        <v>2797073</v>
      </c>
      <c r="E11" s="23" t="n">
        <f aca="false">(C11-D11)/D11*100</f>
        <v>-5.09596996574634</v>
      </c>
      <c r="F11" s="8" t="n">
        <f aca="false">F10+C11</f>
        <v>13889487</v>
      </c>
      <c r="G11" s="10" t="n">
        <v>17735059</v>
      </c>
      <c r="H11" s="23" t="n">
        <f aca="false">(F11-G11)/G11*100</f>
        <v>-21.683446330796</v>
      </c>
      <c r="I11" s="1"/>
      <c r="J11" s="1"/>
      <c r="K11" s="1"/>
    </row>
    <row r="12" customFormat="false" ht="15.75" hidden="false" customHeight="false" outlineLevel="0" collapsed="false">
      <c r="B12" s="7" t="n">
        <v>9</v>
      </c>
      <c r="C12" s="10" t="n">
        <v>2760854</v>
      </c>
      <c r="D12" s="10" t="n">
        <v>2696959</v>
      </c>
      <c r="E12" s="23" t="n">
        <f aca="false">(C12-D12)/D12*100</f>
        <v>2.3691498461786</v>
      </c>
      <c r="F12" s="8" t="n">
        <f aca="false">F11+C12</f>
        <v>16650341</v>
      </c>
      <c r="G12" s="10" t="n">
        <v>20432018</v>
      </c>
      <c r="H12" s="23" t="n">
        <f aca="false">(F12-G12)/G12*100</f>
        <v>-18.5085829505436</v>
      </c>
      <c r="I12" s="1"/>
      <c r="J12" s="1"/>
      <c r="K12" s="1"/>
    </row>
    <row r="13" customFormat="false" ht="15.75" hidden="false" customHeight="false" outlineLevel="0" collapsed="false">
      <c r="B13" s="7" t="n">
        <v>10</v>
      </c>
      <c r="C13" s="10" t="n">
        <v>2864170</v>
      </c>
      <c r="D13" s="10" t="n">
        <v>2740438</v>
      </c>
      <c r="E13" s="23" t="n">
        <f aca="false">(C13-D13)/D13*100</f>
        <v>4.51504467534022</v>
      </c>
      <c r="F13" s="8" t="n">
        <f aca="false">F12+C13</f>
        <v>19514511</v>
      </c>
      <c r="G13" s="10" t="n">
        <v>23172456</v>
      </c>
      <c r="H13" s="23" t="n">
        <f aca="false">(F13-G13)/G13*100</f>
        <v>-15.785745800963</v>
      </c>
      <c r="I13" s="1"/>
      <c r="J13" s="1"/>
      <c r="K13" s="1"/>
    </row>
    <row r="14" customFormat="false" ht="15.75" hidden="false" customHeight="false" outlineLevel="0" collapsed="false">
      <c r="B14" s="7" t="n">
        <v>11</v>
      </c>
      <c r="C14" s="10" t="n">
        <v>2483992</v>
      </c>
      <c r="D14" s="10" t="n">
        <v>2041109</v>
      </c>
      <c r="E14" s="23" t="n">
        <f aca="false">(C14-D14)/D14*100</f>
        <v>21.6981552675531</v>
      </c>
      <c r="F14" s="8" t="n">
        <f aca="false">F13+C14</f>
        <v>21998503</v>
      </c>
      <c r="G14" s="10" t="n">
        <v>25213565</v>
      </c>
      <c r="H14" s="23" t="n">
        <f aca="false">(F14-G14)/G14*100</f>
        <v>-12.7513185858485</v>
      </c>
      <c r="I14" s="1"/>
      <c r="J14" s="1"/>
      <c r="K14" s="1"/>
    </row>
    <row r="15" customFormat="false" ht="15.75" hidden="false" customHeight="false" outlineLevel="0" collapsed="false">
      <c r="B15" s="7" t="n">
        <v>12</v>
      </c>
      <c r="C15" s="10" t="n">
        <v>2365357</v>
      </c>
      <c r="D15" s="10" t="n">
        <v>1946100</v>
      </c>
      <c r="E15" s="23" t="n">
        <f aca="false">(C15-D15)/D15*100</f>
        <v>21.5434458660912</v>
      </c>
      <c r="F15" s="8" t="n">
        <f aca="false">F14+C15</f>
        <v>24363860</v>
      </c>
      <c r="G15" s="10" t="n">
        <v>27159665</v>
      </c>
      <c r="H15" s="23" t="n">
        <f aca="false">(F15-G15)/G15*100</f>
        <v>-10.29395981136</v>
      </c>
      <c r="I15" s="1"/>
      <c r="J15" s="1"/>
      <c r="K15" s="1"/>
    </row>
    <row r="16" customFormat="false" ht="16.35" hidden="false" customHeight="false" outlineLevel="0" collapsed="false">
      <c r="B16" s="24"/>
      <c r="C16" s="24"/>
      <c r="D16" s="24"/>
      <c r="E16" s="24"/>
      <c r="F16" s="24"/>
      <c r="I16" s="1"/>
      <c r="J16" s="1"/>
      <c r="K16" s="1"/>
    </row>
  </sheetData>
  <mergeCells count="1">
    <mergeCell ref="B16:F16"/>
  </mergeCells>
  <printOptions headings="false" gridLines="false" gridLinesSet="true" horizontalCentered="false" verticalCentered="false"/>
  <pageMargins left="0.75" right="0.75" top="1.30972222222222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9"/>
    <col collapsed="false" customWidth="true" hidden="false" outlineLevel="0" max="3" min="3" style="0" width="11.19"/>
    <col collapsed="false" customWidth="true" hidden="false" outlineLevel="0" max="4" min="4" style="0" width="7.59"/>
    <col collapsed="false" customWidth="true" hidden="false" outlineLevel="0" max="5" min="5" style="0" width="11.69"/>
    <col collapsed="false" customWidth="true" hidden="false" outlineLevel="0" max="6" min="6" style="0" width="11.5"/>
    <col collapsed="false" customWidth="true" hidden="false" outlineLevel="0" max="7" min="7" style="0" width="7.39"/>
  </cols>
  <sheetData>
    <row r="2" customFormat="false" ht="16.35" hidden="false" customHeight="false" outlineLevel="0" collapsed="false">
      <c r="A2" s="25" t="s">
        <v>15</v>
      </c>
      <c r="B2" s="26"/>
      <c r="C2" s="26"/>
      <c r="D2" s="27"/>
      <c r="E2" s="28"/>
      <c r="F2" s="28"/>
      <c r="G2" s="28"/>
    </row>
    <row r="3" customFormat="false" ht="15.75" hidden="false" customHeight="false" outlineLevel="0" collapsed="false">
      <c r="A3" s="29" t="s">
        <v>1</v>
      </c>
      <c r="B3" s="30" t="s">
        <v>16</v>
      </c>
      <c r="C3" s="30" t="s">
        <v>10</v>
      </c>
      <c r="D3" s="31" t="s">
        <v>4</v>
      </c>
      <c r="E3" s="30" t="s">
        <v>17</v>
      </c>
      <c r="F3" s="30" t="s">
        <v>6</v>
      </c>
      <c r="G3" s="30" t="s">
        <v>18</v>
      </c>
    </row>
    <row r="4" customFormat="false" ht="15.75" hidden="false" customHeight="false" outlineLevel="0" collapsed="false">
      <c r="A4" s="7" t="n">
        <v>1</v>
      </c>
      <c r="B4" s="10" t="n">
        <v>1664974</v>
      </c>
      <c r="C4" s="10" t="n">
        <v>1315567</v>
      </c>
      <c r="D4" s="9" t="n">
        <f aca="false">(B4-C4)/C4*100</f>
        <v>26.5594226671846</v>
      </c>
      <c r="E4" s="10" t="n">
        <f aca="false">B4</f>
        <v>1664974</v>
      </c>
      <c r="F4" s="10" t="n">
        <v>1315567</v>
      </c>
      <c r="G4" s="9" t="n">
        <f aca="false">(E4-F4)/F4*100</f>
        <v>26.5594226671846</v>
      </c>
    </row>
    <row r="5" customFormat="false" ht="15.75" hidden="false" customHeight="false" outlineLevel="0" collapsed="false">
      <c r="A5" s="7" t="n">
        <v>2</v>
      </c>
      <c r="B5" s="10" t="n">
        <v>1414687</v>
      </c>
      <c r="C5" s="10" t="n">
        <v>1355533</v>
      </c>
      <c r="D5" s="9" t="n">
        <f aca="false">(B5-C5)/C5*100</f>
        <v>4.36389228443719</v>
      </c>
      <c r="E5" s="10" t="n">
        <f aca="false">E4+B5</f>
        <v>3079661</v>
      </c>
      <c r="F5" s="10" t="n">
        <v>2671100</v>
      </c>
      <c r="G5" s="9" t="n">
        <f aca="false">(E5-F5)/F5*100</f>
        <v>15.2956085507843</v>
      </c>
    </row>
    <row r="6" customFormat="false" ht="15.75" hidden="false" customHeight="false" outlineLevel="0" collapsed="false">
      <c r="A6" s="7" t="n">
        <v>3</v>
      </c>
      <c r="B6" s="10" t="n">
        <v>1683315</v>
      </c>
      <c r="C6" s="10" t="n">
        <v>1517604</v>
      </c>
      <c r="D6" s="9" t="n">
        <f aca="false">(B6-C6)/C6*100</f>
        <v>10.919251662489</v>
      </c>
      <c r="E6" s="10" t="n">
        <f aca="false">E5+B6</f>
        <v>4762976</v>
      </c>
      <c r="F6" s="10" t="n">
        <v>4188704</v>
      </c>
      <c r="G6" s="9" t="n">
        <f aca="false">(E6-F6)/F6*100</f>
        <v>13.7100162723363</v>
      </c>
    </row>
    <row r="7" customFormat="false" ht="15.75" hidden="false" customHeight="false" outlineLevel="0" collapsed="false">
      <c r="A7" s="7" t="n">
        <v>4</v>
      </c>
      <c r="B7" s="10" t="n">
        <v>1355654</v>
      </c>
      <c r="C7" s="10" t="n">
        <v>1714978</v>
      </c>
      <c r="D7" s="9" t="n">
        <f aca="false">(B7-C7)/C7*100</f>
        <v>-20.952105508059</v>
      </c>
      <c r="E7" s="10" t="n">
        <f aca="false">E6+B7</f>
        <v>6118630</v>
      </c>
      <c r="F7" s="10" t="n">
        <v>5903682</v>
      </c>
      <c r="G7" s="9" t="n">
        <f aca="false">(E7-F7)/F7*100</f>
        <v>3.640914263336</v>
      </c>
    </row>
    <row r="8" customFormat="false" ht="15.75" hidden="false" customHeight="false" outlineLevel="0" collapsed="false">
      <c r="A8" s="7" t="n">
        <v>5</v>
      </c>
      <c r="B8" s="10" t="n">
        <v>224200</v>
      </c>
      <c r="C8" s="10" t="n">
        <v>1586934</v>
      </c>
      <c r="D8" s="9" t="n">
        <f aca="false">(B8-C8)/C8*100</f>
        <v>-85.8721282674642</v>
      </c>
      <c r="E8" s="10" t="n">
        <f aca="false">E7+B8</f>
        <v>6342830</v>
      </c>
      <c r="F8" s="10" t="n">
        <v>7490616</v>
      </c>
      <c r="G8" s="9" t="n">
        <f aca="false">(E8-F8)/F8*100</f>
        <v>-15.3229854527318</v>
      </c>
    </row>
    <row r="9" customFormat="false" ht="15.75" hidden="false" customHeight="false" outlineLevel="0" collapsed="false">
      <c r="A9" s="7" t="n">
        <v>6</v>
      </c>
      <c r="B9" s="10" t="n">
        <v>719921</v>
      </c>
      <c r="C9" s="10" t="n">
        <v>1351921</v>
      </c>
      <c r="D9" s="9" t="n">
        <f aca="false">(B9-C9)/C9*100</f>
        <v>-46.7482937242635</v>
      </c>
      <c r="E9" s="10" t="n">
        <f aca="false">E8+B9</f>
        <v>7062751</v>
      </c>
      <c r="F9" s="10" t="n">
        <v>8842537</v>
      </c>
      <c r="G9" s="9" t="n">
        <f aca="false">(E9-F9)/F9*100</f>
        <v>-20.1275493673366</v>
      </c>
    </row>
    <row r="10" customFormat="false" ht="15.75" hidden="false" customHeight="false" outlineLevel="0" collapsed="false">
      <c r="A10" s="7" t="n">
        <v>7</v>
      </c>
      <c r="B10" s="10" t="n">
        <v>1627019</v>
      </c>
      <c r="C10" s="10" t="n">
        <v>1683428</v>
      </c>
      <c r="D10" s="9" t="n">
        <f aca="false">(B10-C10)/C10*100</f>
        <v>-3.35084125962025</v>
      </c>
      <c r="E10" s="10" t="n">
        <f aca="false">E9+B10</f>
        <v>8689770</v>
      </c>
      <c r="F10" s="10" t="n">
        <v>10525965</v>
      </c>
      <c r="G10" s="9" t="n">
        <f aca="false">(E10-F10)/F10*100</f>
        <v>-17.4444338357576</v>
      </c>
    </row>
    <row r="11" customFormat="false" ht="15.75" hidden="false" customHeight="false" outlineLevel="0" collapsed="false">
      <c r="A11" s="7" t="n">
        <v>8</v>
      </c>
      <c r="B11" s="10" t="n">
        <v>2104229</v>
      </c>
      <c r="C11" s="10" t="n">
        <v>1987574</v>
      </c>
      <c r="D11" s="9" t="n">
        <f aca="false">(B11-C11)/C11*100</f>
        <v>5.86921543550077</v>
      </c>
      <c r="E11" s="10" t="n">
        <f aca="false">E10+B11</f>
        <v>10793999</v>
      </c>
      <c r="F11" s="10" t="n">
        <v>12513539</v>
      </c>
      <c r="G11" s="9" t="n">
        <f aca="false">(E11-F11)/F11*100</f>
        <v>-13.741436375433</v>
      </c>
    </row>
    <row r="12" customFormat="false" ht="15.75" hidden="false" customHeight="false" outlineLevel="0" collapsed="false">
      <c r="A12" s="7" t="n">
        <v>9</v>
      </c>
      <c r="B12" s="10" t="n">
        <v>2159246</v>
      </c>
      <c r="C12" s="10" t="n">
        <v>1970870</v>
      </c>
      <c r="D12" s="9" t="n">
        <f aca="false">(B12-C12)/C12*100</f>
        <v>9.55801245135397</v>
      </c>
      <c r="E12" s="10" t="n">
        <f aca="false">E11+B12</f>
        <v>12953245</v>
      </c>
      <c r="F12" s="10" t="n">
        <v>14484409</v>
      </c>
      <c r="G12" s="9" t="n">
        <f aca="false">(E12-F12)/F12*100</f>
        <v>-10.5711182278821</v>
      </c>
    </row>
    <row r="13" customFormat="false" ht="15.75" hidden="false" customHeight="false" outlineLevel="0" collapsed="false">
      <c r="A13" s="7" t="n">
        <v>10</v>
      </c>
      <c r="B13" s="10" t="n">
        <v>2210739</v>
      </c>
      <c r="C13" s="10" t="n">
        <v>1996600</v>
      </c>
      <c r="D13" s="9" t="n">
        <f aca="false">(B13-C13)/C13*100</f>
        <v>10.7251828107783</v>
      </c>
      <c r="E13" s="10" t="n">
        <f aca="false">E12+B13</f>
        <v>15163984</v>
      </c>
      <c r="F13" s="10" t="n">
        <v>16481009</v>
      </c>
      <c r="G13" s="9" t="n">
        <f aca="false">(E13-F13)/F13*100</f>
        <v>-7.99116728836202</v>
      </c>
    </row>
    <row r="14" customFormat="false" ht="15.75" hidden="false" customHeight="false" outlineLevel="0" collapsed="false">
      <c r="A14" s="7" t="n">
        <v>11</v>
      </c>
      <c r="B14" s="10" t="n">
        <v>1909513</v>
      </c>
      <c r="C14" s="10" t="n">
        <v>1432939</v>
      </c>
      <c r="D14" s="9" t="n">
        <f aca="false">(B14-C14)/C14*100</f>
        <v>33.2584987916443</v>
      </c>
      <c r="E14" s="10" t="n">
        <f aca="false">E13+B14</f>
        <v>17073497</v>
      </c>
      <c r="F14" s="10" t="n">
        <v>17913948</v>
      </c>
      <c r="G14" s="9" t="n">
        <f aca="false">(E14-F14)/F14*100</f>
        <v>-4.69160120371009</v>
      </c>
    </row>
    <row r="15" customFormat="false" ht="15.75" hidden="false" customHeight="false" outlineLevel="0" collapsed="false">
      <c r="A15" s="7" t="n">
        <v>12</v>
      </c>
      <c r="B15" s="10" t="n">
        <v>1783387</v>
      </c>
      <c r="C15" s="10" t="n">
        <v>1390079</v>
      </c>
      <c r="D15" s="9" t="n">
        <f aca="false">(B15-C15)/C15*100</f>
        <v>28.2939314959797</v>
      </c>
      <c r="E15" s="10" t="n">
        <f aca="false">E14+B15</f>
        <v>18856884</v>
      </c>
      <c r="F15" s="10" t="n">
        <v>19304027</v>
      </c>
      <c r="G15" s="9" t="n">
        <f aca="false">(E15-F15)/F15*100</f>
        <v>-2.31631980208068</v>
      </c>
    </row>
    <row r="16" customFormat="false" ht="16.35" hidden="false" customHeight="false" outlineLevel="0" collapsed="false">
      <c r="A16" s="24"/>
      <c r="B16" s="24"/>
      <c r="C16" s="24"/>
      <c r="D16" s="24"/>
      <c r="E16" s="24"/>
      <c r="F16" s="32"/>
      <c r="G16" s="32"/>
    </row>
    <row r="17" customFormat="false" ht="16.35" hidden="false" customHeight="false" outlineLevel="0" collapsed="false">
      <c r="A17" s="33" t="s">
        <v>19</v>
      </c>
      <c r="B17" s="34"/>
      <c r="C17" s="34"/>
      <c r="D17" s="32"/>
      <c r="E17" s="35"/>
      <c r="F17" s="35"/>
      <c r="G17" s="35"/>
    </row>
    <row r="18" customFormat="false" ht="15.75" hidden="false" customHeight="false" outlineLevel="0" collapsed="false">
      <c r="A18" s="36" t="s">
        <v>1</v>
      </c>
      <c r="B18" s="6" t="s">
        <v>16</v>
      </c>
      <c r="C18" s="6" t="s">
        <v>10</v>
      </c>
      <c r="D18" s="37" t="s">
        <v>4</v>
      </c>
      <c r="E18" s="6" t="s">
        <v>20</v>
      </c>
      <c r="F18" s="6" t="s">
        <v>6</v>
      </c>
      <c r="G18" s="6" t="s">
        <v>18</v>
      </c>
    </row>
    <row r="19" customFormat="false" ht="15.75" hidden="false" customHeight="false" outlineLevel="0" collapsed="false">
      <c r="A19" s="7" t="n">
        <v>1</v>
      </c>
      <c r="B19" s="10" t="n">
        <v>463003</v>
      </c>
      <c r="C19" s="10" t="n">
        <v>424658</v>
      </c>
      <c r="D19" s="9" t="n">
        <f aca="false">(B19-C19)/C19*100</f>
        <v>9.02961912880483</v>
      </c>
      <c r="E19" s="10" t="n">
        <f aca="false">B19</f>
        <v>463003</v>
      </c>
      <c r="F19" s="10" t="n">
        <v>424658</v>
      </c>
      <c r="G19" s="9" t="n">
        <f aca="false">(E19-F19)/F19*100</f>
        <v>9.02961912880483</v>
      </c>
    </row>
    <row r="20" customFormat="false" ht="15.75" hidden="false" customHeight="false" outlineLevel="0" collapsed="false">
      <c r="A20" s="7" t="n">
        <v>2</v>
      </c>
      <c r="B20" s="10" t="n">
        <v>423962</v>
      </c>
      <c r="C20" s="10" t="n">
        <v>440146</v>
      </c>
      <c r="D20" s="9" t="n">
        <f aca="false">(B20-C20)/C20*100</f>
        <v>-3.67696173542416</v>
      </c>
      <c r="E20" s="10" t="n">
        <f aca="false">E19+B20</f>
        <v>886965</v>
      </c>
      <c r="F20" s="10" t="n">
        <v>864804</v>
      </c>
      <c r="G20" s="9" t="n">
        <f aca="false">(E20-F20)/F20*100</f>
        <v>2.56254596417223</v>
      </c>
    </row>
    <row r="21" customFormat="false" ht="15.75" hidden="false" customHeight="false" outlineLevel="0" collapsed="false">
      <c r="A21" s="7" t="n">
        <v>3</v>
      </c>
      <c r="B21" s="10" t="n">
        <v>491022</v>
      </c>
      <c r="C21" s="10" t="n">
        <v>550691</v>
      </c>
      <c r="D21" s="9" t="n">
        <f aca="false">(B21-C21)/C21*100</f>
        <v>-10.8352960190016</v>
      </c>
      <c r="E21" s="10" t="n">
        <f aca="false">E20+B21</f>
        <v>1377987</v>
      </c>
      <c r="F21" s="10" t="n">
        <v>1415495</v>
      </c>
      <c r="G21" s="9" t="n">
        <f aca="false">(E21-F21)/F21*100</f>
        <v>-2.64981508235635</v>
      </c>
    </row>
    <row r="22" customFormat="false" ht="15.75" hidden="false" customHeight="false" outlineLevel="0" collapsed="false">
      <c r="A22" s="7" t="n">
        <v>4</v>
      </c>
      <c r="B22" s="10" t="n">
        <v>282064</v>
      </c>
      <c r="C22" s="10" t="n">
        <v>580378</v>
      </c>
      <c r="D22" s="9" t="n">
        <f aca="false">(B22-C22)/C22*100</f>
        <v>-51.399949687962</v>
      </c>
      <c r="E22" s="10" t="n">
        <f aca="false">E21+B22</f>
        <v>1660051</v>
      </c>
      <c r="F22" s="10" t="n">
        <v>1995873</v>
      </c>
      <c r="G22" s="9" t="n">
        <f aca="false">(E22-F22)/F22*100</f>
        <v>-16.8258200797345</v>
      </c>
    </row>
    <row r="23" customFormat="false" ht="15.75" hidden="false" customHeight="false" outlineLevel="0" collapsed="false">
      <c r="A23" s="7" t="n">
        <v>5</v>
      </c>
      <c r="B23" s="10" t="n">
        <v>70704</v>
      </c>
      <c r="C23" s="10" t="n">
        <v>565834</v>
      </c>
      <c r="D23" s="9" t="n">
        <f aca="false">(B23-C23)/C23*100</f>
        <v>-87.5044624395141</v>
      </c>
      <c r="E23" s="10" t="n">
        <f aca="false">E22+B23</f>
        <v>1730755</v>
      </c>
      <c r="F23" s="10" t="n">
        <v>2561707</v>
      </c>
      <c r="G23" s="9" t="n">
        <f aca="false">(E23-F23)/F23*100</f>
        <v>-32.4374333208287</v>
      </c>
    </row>
    <row r="24" customFormat="false" ht="15.75" hidden="false" customHeight="false" outlineLevel="0" collapsed="false">
      <c r="A24" s="7" t="n">
        <v>6</v>
      </c>
      <c r="B24" s="10" t="n">
        <v>112565</v>
      </c>
      <c r="C24" s="10" t="n">
        <v>549417</v>
      </c>
      <c r="D24" s="9" t="n">
        <f aca="false">(B24-C24)/C24*100</f>
        <v>-79.511918997774</v>
      </c>
      <c r="E24" s="10" t="n">
        <f aca="false">E23+B24</f>
        <v>1843320</v>
      </c>
      <c r="F24" s="10" t="n">
        <v>3111124</v>
      </c>
      <c r="G24" s="9" t="n">
        <f aca="false">(E24-F24)/F24*100</f>
        <v>-40.7506740329219</v>
      </c>
    </row>
    <row r="25" customFormat="false" ht="15.75" hidden="false" customHeight="false" outlineLevel="0" collapsed="false">
      <c r="A25" s="7" t="n">
        <v>7</v>
      </c>
      <c r="B25" s="10" t="n">
        <v>268377</v>
      </c>
      <c r="C25" s="10" t="n">
        <v>607736</v>
      </c>
      <c r="D25" s="9" t="n">
        <f aca="false">(B25-C25)/C25*100</f>
        <v>-55.8398712598892</v>
      </c>
      <c r="E25" s="10" t="n">
        <f aca="false">E24+B25</f>
        <v>2111697</v>
      </c>
      <c r="F25" s="10" t="n">
        <v>3718860</v>
      </c>
      <c r="G25" s="9" t="n">
        <f aca="false">(E25-F25)/F25*100</f>
        <v>-43.216550233136</v>
      </c>
    </row>
    <row r="26" customFormat="false" ht="15.75" hidden="false" customHeight="false" outlineLevel="0" collapsed="false">
      <c r="A26" s="7" t="n">
        <v>8</v>
      </c>
      <c r="B26" s="10" t="n">
        <v>431633</v>
      </c>
      <c r="C26" s="10" t="n">
        <v>702410</v>
      </c>
      <c r="D26" s="9" t="n">
        <f aca="false">(B57-C26)/C26*100</f>
        <v>-21.6545892000399</v>
      </c>
      <c r="E26" s="10" t="n">
        <f aca="false">E25+B26</f>
        <v>2543330</v>
      </c>
      <c r="F26" s="10" t="n">
        <v>4421270</v>
      </c>
      <c r="G26" s="9" t="n">
        <f aca="false">(E26-F26)/F26*100</f>
        <v>-42.4751259253563</v>
      </c>
    </row>
    <row r="27" customFormat="false" ht="15.75" hidden="false" customHeight="false" outlineLevel="0" collapsed="false">
      <c r="A27" s="7" t="n">
        <v>9</v>
      </c>
      <c r="B27" s="10" t="n">
        <v>496792</v>
      </c>
      <c r="C27" s="10" t="n">
        <v>615602</v>
      </c>
      <c r="D27" s="9" t="n">
        <f aca="false">(B58-C27)/C27*100</f>
        <v>-2.27322198433403</v>
      </c>
      <c r="E27" s="10" t="n">
        <f aca="false">E26+B27</f>
        <v>3040122</v>
      </c>
      <c r="F27" s="10" t="n">
        <v>5036872</v>
      </c>
      <c r="G27" s="9" t="n">
        <f aca="false">(E27-F27)/F27*100</f>
        <v>-39.6426591741859</v>
      </c>
    </row>
    <row r="28" customFormat="false" ht="15.75" hidden="false" customHeight="false" outlineLevel="0" collapsed="false">
      <c r="A28" s="7" t="n">
        <v>10</v>
      </c>
      <c r="B28" s="10" t="n">
        <v>541573</v>
      </c>
      <c r="C28" s="10" t="n">
        <v>626633</v>
      </c>
      <c r="D28" s="9" t="n">
        <f aca="false">(B59-C28)/C28*100</f>
        <v>4.27650634422381</v>
      </c>
      <c r="E28" s="10" t="n">
        <f aca="false">E27+B28</f>
        <v>3581695</v>
      </c>
      <c r="F28" s="10" t="n">
        <v>5663505</v>
      </c>
      <c r="G28" s="9" t="n">
        <f aca="false">(E28-F28)/F28*100</f>
        <v>-36.7583325167012</v>
      </c>
    </row>
    <row r="29" customFormat="false" ht="15.75" hidden="false" customHeight="false" outlineLevel="0" collapsed="false">
      <c r="A29" s="7" t="n">
        <v>11</v>
      </c>
      <c r="B29" s="10" t="n">
        <v>474885</v>
      </c>
      <c r="C29" s="10" t="n">
        <v>522459</v>
      </c>
      <c r="D29" s="9" t="n">
        <f aca="false">(B60-C29)/C29*100</f>
        <v>9.95676215741331</v>
      </c>
      <c r="E29" s="10" t="n">
        <f aca="false">E28+B29</f>
        <v>4056580</v>
      </c>
      <c r="F29" s="10" t="n">
        <v>6185964</v>
      </c>
      <c r="G29" s="9" t="n">
        <f aca="false">(E29-F29)/F29*100</f>
        <v>-34.4228320759707</v>
      </c>
    </row>
    <row r="30" customFormat="false" ht="15.75" hidden="false" customHeight="false" outlineLevel="0" collapsed="false">
      <c r="A30" s="7" t="n">
        <v>12</v>
      </c>
      <c r="B30" s="10" t="n">
        <v>457609</v>
      </c>
      <c r="C30" s="10" t="n">
        <v>458413</v>
      </c>
      <c r="D30" s="9" t="n">
        <f aca="false">(B61-C30)/C30*100</f>
        <v>26.9532059518382</v>
      </c>
      <c r="E30" s="10" t="n">
        <f aca="false">E29+B30</f>
        <v>4514189</v>
      </c>
      <c r="F30" s="10" t="n">
        <v>6644377</v>
      </c>
      <c r="G30" s="9" t="n">
        <f aca="false">(E30-F30)/F30*100</f>
        <v>-32.0600110439248</v>
      </c>
    </row>
    <row r="31" customFormat="false" ht="15.75" hidden="false" customHeight="false" outlineLevel="0" collapsed="false">
      <c r="A31" s="38"/>
      <c r="B31" s="39"/>
      <c r="C31" s="39"/>
      <c r="D31" s="39"/>
      <c r="E31" s="39"/>
      <c r="F31" s="39"/>
      <c r="G31" s="39"/>
    </row>
    <row r="32" customFormat="false" ht="16.35" hidden="false" customHeight="false" outlineLevel="0" collapsed="false">
      <c r="A32" s="33" t="s">
        <v>21</v>
      </c>
      <c r="B32" s="34"/>
      <c r="C32" s="34"/>
      <c r="D32" s="32"/>
      <c r="E32" s="35"/>
      <c r="F32" s="35"/>
      <c r="G32" s="35"/>
    </row>
    <row r="33" customFormat="false" ht="15.75" hidden="false" customHeight="false" outlineLevel="0" collapsed="false">
      <c r="A33" s="36" t="s">
        <v>1</v>
      </c>
      <c r="B33" s="6" t="s">
        <v>16</v>
      </c>
      <c r="C33" s="6" t="s">
        <v>10</v>
      </c>
      <c r="D33" s="37" t="s">
        <v>4</v>
      </c>
      <c r="E33" s="6" t="s">
        <v>20</v>
      </c>
      <c r="F33" s="6" t="s">
        <v>6</v>
      </c>
      <c r="G33" s="6" t="s">
        <v>18</v>
      </c>
    </row>
    <row r="34" customFormat="false" ht="15.75" hidden="false" customHeight="false" outlineLevel="0" collapsed="false">
      <c r="A34" s="7" t="n">
        <v>1</v>
      </c>
      <c r="B34" s="10" t="n">
        <v>88716</v>
      </c>
      <c r="C34" s="10" t="n">
        <v>73422</v>
      </c>
      <c r="D34" s="9" t="n">
        <f aca="false">(B34-C34)/C34*100</f>
        <v>20.8302688567459</v>
      </c>
      <c r="E34" s="10" t="n">
        <f aca="false">B34</f>
        <v>88716</v>
      </c>
      <c r="F34" s="10" t="n">
        <v>73422</v>
      </c>
      <c r="G34" s="9" t="n">
        <f aca="false">(E34-F34)/F34*100</f>
        <v>20.8302688567459</v>
      </c>
    </row>
    <row r="35" customFormat="false" ht="15.75" hidden="false" customHeight="false" outlineLevel="0" collapsed="false">
      <c r="A35" s="7" t="n">
        <v>2</v>
      </c>
      <c r="B35" s="10" t="n">
        <v>86751</v>
      </c>
      <c r="C35" s="10" t="n">
        <v>95972</v>
      </c>
      <c r="D35" s="9" t="n">
        <f aca="false">(B35-C35)/C35*100</f>
        <v>-9.60801066977869</v>
      </c>
      <c r="E35" s="10" t="n">
        <f aca="false">E34+B35</f>
        <v>175467</v>
      </c>
      <c r="F35" s="10" t="n">
        <v>169394</v>
      </c>
      <c r="G35" s="9" t="n">
        <f aca="false">(E35-F35)/F35*100</f>
        <v>3.5851328854623</v>
      </c>
    </row>
    <row r="36" customFormat="false" ht="15.75" hidden="false" customHeight="false" outlineLevel="0" collapsed="false">
      <c r="A36" s="7" t="n">
        <v>3</v>
      </c>
      <c r="B36" s="10" t="n">
        <v>109764</v>
      </c>
      <c r="C36" s="10" t="n">
        <v>103015</v>
      </c>
      <c r="D36" s="9" t="n">
        <f aca="false">(B36-C36)/C36*100</f>
        <v>6.55147308644372</v>
      </c>
      <c r="E36" s="10" t="n">
        <f aca="false">E35+B36</f>
        <v>285231</v>
      </c>
      <c r="F36" s="10" t="n">
        <v>272409</v>
      </c>
      <c r="G36" s="9" t="n">
        <f aca="false">(E36-F36)/F36*100</f>
        <v>4.70689294406573</v>
      </c>
    </row>
    <row r="37" customFormat="false" ht="15.75" hidden="false" customHeight="false" outlineLevel="0" collapsed="false">
      <c r="A37" s="7" t="n">
        <v>4</v>
      </c>
      <c r="B37" s="10" t="n">
        <v>25540</v>
      </c>
      <c r="C37" s="10" t="n">
        <v>106937</v>
      </c>
      <c r="D37" s="9" t="n">
        <f aca="false">(B37-C37)/C37*100</f>
        <v>-76.1167790381252</v>
      </c>
      <c r="E37" s="10" t="n">
        <f aca="false">E36+B37</f>
        <v>310771</v>
      </c>
      <c r="F37" s="10" t="n">
        <v>379346</v>
      </c>
      <c r="G37" s="9" t="n">
        <f aca="false">(E37-F37)/F37*100</f>
        <v>-18.0771643829116</v>
      </c>
    </row>
    <row r="38" customFormat="false" ht="15.75" hidden="false" customHeight="false" outlineLevel="0" collapsed="false">
      <c r="A38" s="7" t="n">
        <v>5</v>
      </c>
      <c r="B38" s="10" t="n">
        <v>9241</v>
      </c>
      <c r="C38" s="10" t="n">
        <v>106501</v>
      </c>
      <c r="D38" s="9" t="n">
        <f aca="false">(B38-C38)/C38*100</f>
        <v>-91.323086168205</v>
      </c>
      <c r="E38" s="10" t="n">
        <f aca="false">E37+B38</f>
        <v>320012</v>
      </c>
      <c r="F38" s="10" t="n">
        <v>485847</v>
      </c>
      <c r="G38" s="9" t="n">
        <f aca="false">(E38-F38)/F38*100</f>
        <v>-34.1331736122689</v>
      </c>
    </row>
    <row r="39" customFormat="false" ht="15.75" hidden="false" customHeight="false" outlineLevel="0" collapsed="false">
      <c r="A39" s="7" t="n">
        <v>6</v>
      </c>
      <c r="B39" s="10" t="n">
        <v>27757</v>
      </c>
      <c r="C39" s="10" t="n">
        <v>100667</v>
      </c>
      <c r="D39" s="9" t="n">
        <f aca="false">(B39-C39)/C39*100</f>
        <v>-72.4269124936673</v>
      </c>
      <c r="E39" s="10" t="n">
        <f aca="false">E38+B39</f>
        <v>347769</v>
      </c>
      <c r="F39" s="10" t="n">
        <v>586514</v>
      </c>
      <c r="G39" s="9" t="n">
        <f aca="false">(E39-F39)/F39*100</f>
        <v>-40.7057632042884</v>
      </c>
    </row>
    <row r="40" customFormat="false" ht="15.75" hidden="false" customHeight="false" outlineLevel="0" collapsed="false">
      <c r="A40" s="7" t="n">
        <v>7</v>
      </c>
      <c r="B40" s="10" t="n">
        <v>85716</v>
      </c>
      <c r="C40" s="10" t="n">
        <v>106647</v>
      </c>
      <c r="D40" s="9" t="n">
        <f aca="false">(B40-C40)/C40*100</f>
        <v>-19.6264311232383</v>
      </c>
      <c r="E40" s="10" t="n">
        <f aca="false">E39+B40</f>
        <v>433485</v>
      </c>
      <c r="F40" s="10" t="n">
        <v>693161</v>
      </c>
      <c r="G40" s="9" t="n">
        <f aca="false">(E40-F40)/F40*100</f>
        <v>-37.4625808434116</v>
      </c>
    </row>
    <row r="41" customFormat="false" ht="15.75" hidden="false" customHeight="false" outlineLevel="0" collapsed="false">
      <c r="A41" s="7" t="n">
        <v>8</v>
      </c>
      <c r="B41" s="10" t="n">
        <v>118673</v>
      </c>
      <c r="C41" s="10" t="n">
        <v>107089</v>
      </c>
      <c r="D41" s="9" t="n">
        <f aca="false">(B41-C41)/C41*100</f>
        <v>10.8171707645043</v>
      </c>
      <c r="E41" s="10" t="n">
        <f aca="false">E40+B41</f>
        <v>552158</v>
      </c>
      <c r="F41" s="10" t="n">
        <v>800250</v>
      </c>
      <c r="G41" s="9" t="n">
        <f aca="false">(E41-F41)/F41*100</f>
        <v>-31.0018119337707</v>
      </c>
    </row>
    <row r="42" customFormat="false" ht="15.75" hidden="false" customHeight="false" outlineLevel="0" collapsed="false">
      <c r="A42" s="7" t="n">
        <v>9</v>
      </c>
      <c r="B42" s="10" t="n">
        <v>104816</v>
      </c>
      <c r="C42" s="10" t="n">
        <v>110487</v>
      </c>
      <c r="D42" s="9" t="n">
        <f aca="false">(B42-C42)/C42*100</f>
        <v>-5.13273054748523</v>
      </c>
      <c r="E42" s="10" t="n">
        <f aca="false">E41+B42</f>
        <v>656974</v>
      </c>
      <c r="F42" s="10" t="n">
        <v>910737</v>
      </c>
      <c r="G42" s="9" t="n">
        <f aca="false">(E42-F42)/F42*100</f>
        <v>-27.8634776011077</v>
      </c>
    </row>
    <row r="43" customFormat="false" ht="15.75" hidden="false" customHeight="false" outlineLevel="0" collapsed="false">
      <c r="A43" s="7" t="n">
        <v>10</v>
      </c>
      <c r="B43" s="10" t="n">
        <v>111858</v>
      </c>
      <c r="C43" s="10" t="n">
        <v>117205</v>
      </c>
      <c r="D43" s="9" t="n">
        <f aca="false">(B43-C43)/C43*100</f>
        <v>-4.5620920609189</v>
      </c>
      <c r="E43" s="10" t="n">
        <f aca="false">E42+B43</f>
        <v>768832</v>
      </c>
      <c r="F43" s="10" t="n">
        <v>1027942</v>
      </c>
      <c r="G43" s="9" t="n">
        <f aca="false">(E43-F43)/F43*100</f>
        <v>-25.2066750847811</v>
      </c>
    </row>
    <row r="44" customFormat="false" ht="15.75" hidden="false" customHeight="false" outlineLevel="0" collapsed="false">
      <c r="A44" s="7" t="n">
        <v>11</v>
      </c>
      <c r="B44" s="10" t="n">
        <v>99594</v>
      </c>
      <c r="C44" s="10" t="n">
        <v>85711</v>
      </c>
      <c r="D44" s="9" t="n">
        <f aca="false">(B44-C44)/C44*100</f>
        <v>16.1974542357457</v>
      </c>
      <c r="E44" s="10" t="n">
        <f aca="false">E43+B44</f>
        <v>868426</v>
      </c>
      <c r="F44" s="10" t="n">
        <v>1113653</v>
      </c>
      <c r="G44" s="9" t="n">
        <f aca="false">(E44-F44)/F44*100</f>
        <v>-22.0200547208152</v>
      </c>
    </row>
    <row r="45" customFormat="false" ht="15.75" hidden="false" customHeight="false" outlineLevel="0" collapsed="false">
      <c r="A45" s="7" t="n">
        <v>12</v>
      </c>
      <c r="B45" s="10" t="n">
        <v>124361</v>
      </c>
      <c r="C45" s="10" t="n">
        <v>97608</v>
      </c>
      <c r="D45" s="9" t="n">
        <f aca="false">(B45-C45)/C45*100</f>
        <v>27.4086140480289</v>
      </c>
      <c r="E45" s="10" t="n">
        <f aca="false">E44+B45</f>
        <v>992787</v>
      </c>
      <c r="F45" s="10" t="n">
        <v>1211261</v>
      </c>
      <c r="G45" s="9" t="n">
        <f aca="false">(E45-F45)/F45*100</f>
        <v>-18.0369053407977</v>
      </c>
    </row>
    <row r="48" customFormat="false" ht="16.35" hidden="false" customHeight="false" outlineLevel="0" collapsed="false">
      <c r="A48" s="33" t="s">
        <v>13</v>
      </c>
      <c r="B48" s="34"/>
      <c r="C48" s="34"/>
      <c r="D48" s="32"/>
      <c r="E48" s="35"/>
      <c r="F48" s="35"/>
      <c r="G48" s="35"/>
    </row>
    <row r="49" customFormat="false" ht="15.75" hidden="false" customHeight="false" outlineLevel="0" collapsed="false">
      <c r="A49" s="36" t="s">
        <v>1</v>
      </c>
      <c r="B49" s="6" t="s">
        <v>16</v>
      </c>
      <c r="C49" s="6" t="s">
        <v>10</v>
      </c>
      <c r="D49" s="37" t="s">
        <v>4</v>
      </c>
      <c r="E49" s="6" t="s">
        <v>20</v>
      </c>
      <c r="F49" s="6" t="s">
        <v>6</v>
      </c>
      <c r="G49" s="6" t="s">
        <v>18</v>
      </c>
    </row>
    <row r="50" customFormat="false" ht="15.75" hidden="false" customHeight="false" outlineLevel="0" collapsed="false">
      <c r="A50" s="7" t="n">
        <v>1</v>
      </c>
      <c r="B50" s="10" t="n">
        <v>551719</v>
      </c>
      <c r="C50" s="10" t="n">
        <v>498080</v>
      </c>
      <c r="D50" s="9" t="n">
        <f aca="false">(B50-C50)/C50*100</f>
        <v>10.7691535496306</v>
      </c>
      <c r="E50" s="10" t="n">
        <f aca="false">E19+E34</f>
        <v>551719</v>
      </c>
      <c r="F50" s="10" t="n">
        <v>498080</v>
      </c>
      <c r="G50" s="9" t="n">
        <f aca="false">(E50-F50)/F50*100</f>
        <v>10.7691535496306</v>
      </c>
    </row>
    <row r="51" customFormat="false" ht="15.75" hidden="false" customHeight="false" outlineLevel="0" collapsed="false">
      <c r="A51" s="7" t="n">
        <v>2</v>
      </c>
      <c r="B51" s="10" t="n">
        <v>510713</v>
      </c>
      <c r="C51" s="10" t="n">
        <v>536118</v>
      </c>
      <c r="D51" s="9" t="n">
        <f aca="false">(B51-C51)/C51*100</f>
        <v>-4.7386955856733</v>
      </c>
      <c r="E51" s="10" t="n">
        <f aca="false">E50+B51</f>
        <v>1062432</v>
      </c>
      <c r="F51" s="10" t="n">
        <v>1034198</v>
      </c>
      <c r="G51" s="9" t="n">
        <f aca="false">(E51-F51)/F51*100</f>
        <v>2.73003815516951</v>
      </c>
    </row>
    <row r="52" customFormat="false" ht="15.75" hidden="false" customHeight="false" outlineLevel="0" collapsed="false">
      <c r="A52" s="7" t="n">
        <v>3</v>
      </c>
      <c r="B52" s="10" t="n">
        <v>600786</v>
      </c>
      <c r="C52" s="10" t="n">
        <v>653706</v>
      </c>
      <c r="D52" s="9" t="n">
        <f aca="false">(B52-C52)/C52*100</f>
        <v>-8.09538232783545</v>
      </c>
      <c r="E52" s="10" t="n">
        <f aca="false">E51+B52</f>
        <v>1663218</v>
      </c>
      <c r="F52" s="10" t="n">
        <v>1687904</v>
      </c>
      <c r="G52" s="9" t="n">
        <f aca="false">(E52-F52)/F52*100</f>
        <v>-1.46252393501052</v>
      </c>
    </row>
    <row r="53" customFormat="false" ht="15.75" hidden="false" customHeight="false" outlineLevel="0" collapsed="false">
      <c r="A53" s="7" t="n">
        <v>4</v>
      </c>
      <c r="B53" s="10" t="n">
        <v>307604</v>
      </c>
      <c r="C53" s="10" t="n">
        <v>687315</v>
      </c>
      <c r="D53" s="9" t="n">
        <f aca="false">(B53-C53)/C53*100</f>
        <v>-55.2455569862436</v>
      </c>
      <c r="E53" s="10" t="n">
        <f aca="false">E52+B53</f>
        <v>1970822</v>
      </c>
      <c r="F53" s="10" t="n">
        <v>2375219</v>
      </c>
      <c r="G53" s="9" t="n">
        <f aca="false">(E53-F53)/F53*100</f>
        <v>-17.0256721590725</v>
      </c>
    </row>
    <row r="54" customFormat="false" ht="15.75" hidden="false" customHeight="false" outlineLevel="0" collapsed="false">
      <c r="A54" s="7" t="n">
        <v>5</v>
      </c>
      <c r="B54" s="10" t="n">
        <v>79945</v>
      </c>
      <c r="C54" s="10" t="n">
        <v>672335</v>
      </c>
      <c r="D54" s="9" t="n">
        <f aca="false">(B54-C54)/C54*100</f>
        <v>-88.1093502495036</v>
      </c>
      <c r="E54" s="10" t="n">
        <f aca="false">E53+B54</f>
        <v>2050767</v>
      </c>
      <c r="F54" s="10" t="n">
        <v>3047554</v>
      </c>
      <c r="G54" s="9" t="n">
        <f aca="false">(E54-F54)/F54*100</f>
        <v>-32.7077715439989</v>
      </c>
    </row>
    <row r="55" customFormat="false" ht="15.75" hidden="false" customHeight="false" outlineLevel="0" collapsed="false">
      <c r="A55" s="7" t="n">
        <v>6</v>
      </c>
      <c r="B55" s="10" t="n">
        <v>140322</v>
      </c>
      <c r="C55" s="10" t="n">
        <v>650084</v>
      </c>
      <c r="D55" s="9" t="n">
        <f aca="false">(B55-C55)/C55*100</f>
        <v>-78.4147894733604</v>
      </c>
      <c r="E55" s="10" t="n">
        <f aca="false">E54+B55</f>
        <v>2191089</v>
      </c>
      <c r="F55" s="10" t="n">
        <v>3697638</v>
      </c>
      <c r="G55" s="9" t="n">
        <f aca="false">(E55-F55)/F55*100</f>
        <v>-40.7435503421373</v>
      </c>
    </row>
    <row r="56" customFormat="false" ht="15.75" hidden="false" customHeight="false" outlineLevel="0" collapsed="false">
      <c r="A56" s="7" t="n">
        <v>7</v>
      </c>
      <c r="B56" s="10" t="n">
        <v>354093</v>
      </c>
      <c r="C56" s="10" t="n">
        <v>714383</v>
      </c>
      <c r="D56" s="9" t="n">
        <f aca="false">(B56-C56)/C56*100</f>
        <v>-50.4337309258479</v>
      </c>
      <c r="E56" s="10" t="n">
        <f aca="false">E55+B56</f>
        <v>2545182</v>
      </c>
      <c r="F56" s="10" t="n">
        <v>4412021</v>
      </c>
      <c r="G56" s="9" t="n">
        <f aca="false">(E56-F56)/F56*100</f>
        <v>-42.3125592557243</v>
      </c>
    </row>
    <row r="57" customFormat="false" ht="15.75" hidden="false" customHeight="false" outlineLevel="0" collapsed="false">
      <c r="A57" s="7" t="n">
        <v>8</v>
      </c>
      <c r="B57" s="10" t="n">
        <v>550306</v>
      </c>
      <c r="C57" s="10" t="n">
        <v>809499</v>
      </c>
      <c r="D57" s="9" t="n">
        <f aca="false">(B57-C57)/C57*100</f>
        <v>-32.0189401098704</v>
      </c>
      <c r="E57" s="10" t="n">
        <f aca="false">E56+B57</f>
        <v>3095488</v>
      </c>
      <c r="F57" s="10" t="n">
        <v>5221520</v>
      </c>
      <c r="G57" s="9" t="n">
        <f aca="false">(E57-F57)/F57*100</f>
        <v>-40.7167261640289</v>
      </c>
    </row>
    <row r="58" customFormat="false" ht="15.75" hidden="false" customHeight="false" outlineLevel="0" collapsed="false">
      <c r="A58" s="7" t="n">
        <v>9</v>
      </c>
      <c r="B58" s="10" t="n">
        <v>601608</v>
      </c>
      <c r="C58" s="10" t="n">
        <v>726089</v>
      </c>
      <c r="D58" s="9" t="n">
        <f aca="false">(B58-C58)/C58*100</f>
        <v>-17.1440415706614</v>
      </c>
      <c r="E58" s="10" t="n">
        <f aca="false">E57+B58</f>
        <v>3697096</v>
      </c>
      <c r="F58" s="10" t="n">
        <v>5947609</v>
      </c>
      <c r="G58" s="9" t="n">
        <f aca="false">(E58-F58)/F58*100</f>
        <v>-37.8389534349013</v>
      </c>
    </row>
    <row r="59" customFormat="false" ht="15.75" hidden="false" customHeight="false" outlineLevel="0" collapsed="false">
      <c r="A59" s="7" t="n">
        <v>10</v>
      </c>
      <c r="B59" s="10" t="n">
        <v>653431</v>
      </c>
      <c r="C59" s="10" t="n">
        <v>743838</v>
      </c>
      <c r="D59" s="9" t="n">
        <f aca="false">(B59-C59)/C59*100</f>
        <v>-12.154124957316</v>
      </c>
      <c r="E59" s="10" t="n">
        <f aca="false">E58+B59</f>
        <v>4350527</v>
      </c>
      <c r="F59" s="10" t="n">
        <v>6691447</v>
      </c>
      <c r="G59" s="9" t="n">
        <f aca="false">(E59-F59)/F59*100</f>
        <v>-34.983763601505</v>
      </c>
    </row>
    <row r="60" customFormat="false" ht="15.75" hidden="false" customHeight="false" outlineLevel="0" collapsed="false">
      <c r="A60" s="7" t="n">
        <v>11</v>
      </c>
      <c r="B60" s="10" t="n">
        <v>574479</v>
      </c>
      <c r="C60" s="10" t="n">
        <v>608170</v>
      </c>
      <c r="D60" s="9" t="n">
        <f aca="false">(B60-C60)/C60*100</f>
        <v>-5.53973395596626</v>
      </c>
      <c r="E60" s="10" t="n">
        <f aca="false">E59+B60</f>
        <v>4925006</v>
      </c>
      <c r="F60" s="10" t="n">
        <v>7299617</v>
      </c>
      <c r="G60" s="9" t="n">
        <f aca="false">(E60-F60)/F60*100</f>
        <v>-32.5306245519457</v>
      </c>
    </row>
    <row r="61" customFormat="false" ht="15.75" hidden="false" customHeight="false" outlineLevel="0" collapsed="false">
      <c r="A61" s="7" t="n">
        <v>12</v>
      </c>
      <c r="B61" s="10" t="n">
        <v>581970</v>
      </c>
      <c r="C61" s="10" t="n">
        <v>556021</v>
      </c>
      <c r="D61" s="9" t="n">
        <f aca="false">(B61-C61)/C61*100</f>
        <v>4.66691006274943</v>
      </c>
      <c r="E61" s="10" t="n">
        <f aca="false">E60+B61</f>
        <v>5506976</v>
      </c>
      <c r="F61" s="10" t="n">
        <v>7855638</v>
      </c>
      <c r="G61" s="9" t="n">
        <f aca="false">(E61-F61)/F61*100</f>
        <v>-29.8977880599895</v>
      </c>
    </row>
  </sheetData>
  <mergeCells count="1">
    <mergeCell ref="A16:E16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NG CAPITAL INTERNATIONAL AIRPORT
TRAFFIC DATA 2004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9.69"/>
    <col collapsed="false" customWidth="true" hidden="false" outlineLevel="0" max="3" min="3" style="0" width="8.09"/>
    <col collapsed="false" customWidth="true" hidden="false" outlineLevel="0" max="4" min="4" style="0" width="5.99"/>
    <col collapsed="false" customWidth="true" hidden="false" outlineLevel="0" max="5" min="5" style="0" width="10.19"/>
    <col collapsed="false" customWidth="true" hidden="false" outlineLevel="0" max="6" min="6" style="0" width="10.49"/>
    <col collapsed="false" customWidth="true" hidden="false" outlineLevel="0" max="7" min="7" style="0" width="6.19"/>
  </cols>
  <sheetData>
    <row r="2" customFormat="false" ht="16.35" hidden="false" customHeight="false" outlineLevel="0" collapsed="false">
      <c r="A2" s="40" t="s">
        <v>22</v>
      </c>
      <c r="B2" s="3"/>
      <c r="C2" s="41"/>
      <c r="D2" s="5"/>
      <c r="E2" s="5"/>
      <c r="F2" s="5"/>
      <c r="G2" s="5"/>
    </row>
    <row r="3" customFormat="false" ht="15.75" hidden="false" customHeight="false" outlineLevel="0" collapsed="false">
      <c r="A3" s="42" t="s">
        <v>1</v>
      </c>
      <c r="B3" s="43" t="s">
        <v>23</v>
      </c>
      <c r="C3" s="6" t="s">
        <v>10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5.75" hidden="false" customHeight="false" outlineLevel="0" collapsed="false">
      <c r="A4" s="45" t="n">
        <v>1</v>
      </c>
      <c r="B4" s="10" t="n">
        <v>334077</v>
      </c>
      <c r="C4" s="10" t="n">
        <v>280148</v>
      </c>
      <c r="D4" s="46" t="n">
        <f aca="false">(B4-C4)/C4*100</f>
        <v>19.2501820466325</v>
      </c>
      <c r="E4" s="10" t="n">
        <f aca="false">B4</f>
        <v>334077</v>
      </c>
      <c r="F4" s="10" t="n">
        <v>280148</v>
      </c>
      <c r="G4" s="9" t="n">
        <f aca="false">(E4-F4)/F4*100</f>
        <v>19.2501820466325</v>
      </c>
    </row>
    <row r="5" customFormat="false" ht="15.75" hidden="false" customHeight="false" outlineLevel="0" collapsed="false">
      <c r="A5" s="47" t="n">
        <v>2</v>
      </c>
      <c r="B5" s="10" t="n">
        <v>315678</v>
      </c>
      <c r="C5" s="10" t="n">
        <v>285892</v>
      </c>
      <c r="D5" s="46" t="n">
        <f aca="false">(B5-C5)/C5*100</f>
        <v>10.4186196185972</v>
      </c>
      <c r="E5" s="10" t="n">
        <f aca="false">E4+B5</f>
        <v>649755</v>
      </c>
      <c r="F5" s="10" t="n">
        <v>566040</v>
      </c>
      <c r="G5" s="9" t="n">
        <f aca="false">(E5-F5)/F5*100</f>
        <v>14.7895908416366</v>
      </c>
    </row>
    <row r="6" customFormat="false" ht="15.75" hidden="false" customHeight="false" outlineLevel="0" collapsed="false">
      <c r="A6" s="47" t="n">
        <v>3</v>
      </c>
      <c r="B6" s="10" t="n">
        <v>368454</v>
      </c>
      <c r="C6" s="10" t="n">
        <v>353991</v>
      </c>
      <c r="D6" s="46" t="n">
        <f aca="false">(B6-C6)/C6*100</f>
        <v>4.08569709399392</v>
      </c>
      <c r="E6" s="10" t="n">
        <f aca="false">E5+B6</f>
        <v>1018209</v>
      </c>
      <c r="F6" s="10" t="n">
        <v>920031</v>
      </c>
      <c r="G6" s="9" t="n">
        <f aca="false">(E6-F6)/F6*100</f>
        <v>10.6711621673618</v>
      </c>
    </row>
    <row r="7" customFormat="false" ht="15.75" hidden="false" customHeight="false" outlineLevel="0" collapsed="false">
      <c r="A7" s="47" t="n">
        <v>4</v>
      </c>
      <c r="B7" s="10" t="n">
        <v>190917</v>
      </c>
      <c r="C7" s="10" t="n">
        <v>383705</v>
      </c>
      <c r="D7" s="46" t="n">
        <f aca="false">(B7-C7)/C7*100</f>
        <v>-50.2438070913853</v>
      </c>
      <c r="E7" s="10" t="n">
        <f aca="false">E6+B7</f>
        <v>1209126</v>
      </c>
      <c r="F7" s="10" t="n">
        <v>1303736</v>
      </c>
      <c r="G7" s="9" t="n">
        <f aca="false">(E7-F7)/F7*100</f>
        <v>-7.2568372738039</v>
      </c>
    </row>
    <row r="8" customFormat="false" ht="15.75" hidden="false" customHeight="false" outlineLevel="0" collapsed="false">
      <c r="A8" s="47" t="n">
        <v>5</v>
      </c>
      <c r="B8" s="10" t="n">
        <v>51938</v>
      </c>
      <c r="C8" s="10" t="n">
        <v>372920</v>
      </c>
      <c r="D8" s="46" t="n">
        <f aca="false">(B8-C8)/C8*100</f>
        <v>-86.072616110694</v>
      </c>
      <c r="E8" s="10" t="n">
        <f aca="false">E7+B8</f>
        <v>1261064</v>
      </c>
      <c r="F8" s="10" t="n">
        <v>1676656</v>
      </c>
      <c r="G8" s="9" t="n">
        <f aca="false">(E8-F8)/F8*100</f>
        <v>-24.7869568951532</v>
      </c>
    </row>
    <row r="9" customFormat="false" ht="15.75" hidden="false" customHeight="false" outlineLevel="0" collapsed="false">
      <c r="A9" s="47" t="n">
        <v>6</v>
      </c>
      <c r="B9" s="10" t="n">
        <v>90313</v>
      </c>
      <c r="C9" s="10" t="n">
        <v>379807</v>
      </c>
      <c r="D9" s="46" t="n">
        <f aca="false">(B9-C9)/C9*100</f>
        <v>-76.2213439983992</v>
      </c>
      <c r="E9" s="10" t="n">
        <f aca="false">E8+B9</f>
        <v>1351377</v>
      </c>
      <c r="F9" s="10" t="n">
        <v>2056463</v>
      </c>
      <c r="G9" s="9" t="n">
        <f aca="false">(E9-F9)/F9*100</f>
        <v>-34.2863450497286</v>
      </c>
    </row>
    <row r="10" customFormat="false" ht="15.75" hidden="false" customHeight="false" outlineLevel="0" collapsed="false">
      <c r="A10" s="47" t="n">
        <v>7</v>
      </c>
      <c r="B10" s="10" t="n">
        <v>201126</v>
      </c>
      <c r="C10" s="10" t="n">
        <v>394038</v>
      </c>
      <c r="D10" s="46" t="n">
        <f aca="false">(B10-C10)/C10*100</f>
        <v>-48.9577147381725</v>
      </c>
      <c r="E10" s="10" t="n">
        <f aca="false">E9+B10</f>
        <v>1552503</v>
      </c>
      <c r="F10" s="10" t="n">
        <v>2450501</v>
      </c>
      <c r="G10" s="9" t="n">
        <f aca="false">(E10-F10)/F10*100</f>
        <v>-36.6454859638907</v>
      </c>
    </row>
    <row r="11" customFormat="false" ht="15.75" hidden="false" customHeight="false" outlineLevel="0" collapsed="false">
      <c r="A11" s="47" t="n">
        <v>8</v>
      </c>
      <c r="B11" s="10" t="n">
        <v>293533</v>
      </c>
      <c r="C11" s="10" t="n">
        <v>434644</v>
      </c>
      <c r="D11" s="46" t="n">
        <f aca="false">(B11-C11)/C11*100</f>
        <v>-32.4658801225831</v>
      </c>
      <c r="E11" s="10" t="n">
        <f aca="false">E10+B11</f>
        <v>1846036</v>
      </c>
      <c r="F11" s="10" t="n">
        <v>2885145</v>
      </c>
      <c r="G11" s="9" t="n">
        <f aca="false">(E11-F11)/F11*100</f>
        <v>-36.0158328264264</v>
      </c>
    </row>
    <row r="12" customFormat="false" ht="15.75" hidden="false" customHeight="false" outlineLevel="0" collapsed="false">
      <c r="A12" s="47" t="n">
        <v>9</v>
      </c>
      <c r="B12" s="10" t="n">
        <v>348678</v>
      </c>
      <c r="C12" s="10" t="n">
        <v>441881</v>
      </c>
      <c r="D12" s="46" t="n">
        <f aca="false">(B12-C12)/C12*100</f>
        <v>-21.0923302880187</v>
      </c>
      <c r="E12" s="10" t="n">
        <f aca="false">E11+B12</f>
        <v>2194714</v>
      </c>
      <c r="F12" s="10" t="n">
        <v>3327026</v>
      </c>
      <c r="G12" s="9" t="n">
        <f aca="false">(E12-F12)/F12*100</f>
        <v>-34.0337586781708</v>
      </c>
    </row>
    <row r="13" customFormat="false" ht="15.75" hidden="false" customHeight="false" outlineLevel="0" collapsed="false">
      <c r="A13" s="47" t="n">
        <v>10</v>
      </c>
      <c r="B13" s="10" t="n">
        <v>390475</v>
      </c>
      <c r="C13" s="10" t="n">
        <v>469487</v>
      </c>
      <c r="D13" s="46" t="n">
        <f aca="false">(B13-C13)/C13*100</f>
        <v>-16.8294329768449</v>
      </c>
      <c r="E13" s="10" t="n">
        <f aca="false">E12+B13</f>
        <v>2585189</v>
      </c>
      <c r="F13" s="10" t="n">
        <v>3796513</v>
      </c>
      <c r="G13" s="9" t="n">
        <f aca="false">(E13-F13)/F13*100</f>
        <v>-31.9062255285311</v>
      </c>
    </row>
    <row r="14" customFormat="false" ht="15.75" hidden="false" customHeight="false" outlineLevel="0" collapsed="false">
      <c r="A14" s="47" t="n">
        <v>11</v>
      </c>
      <c r="B14" s="10" t="n">
        <v>354202</v>
      </c>
      <c r="C14" s="10" t="n">
        <v>379203</v>
      </c>
      <c r="D14" s="46" t="n">
        <f aca="false">(B14-C14)/C14*100</f>
        <v>-6.59303855718441</v>
      </c>
      <c r="E14" s="10" t="n">
        <f aca="false">E13+B14</f>
        <v>2939391</v>
      </c>
      <c r="F14" s="10" t="n">
        <v>4175716</v>
      </c>
      <c r="G14" s="9" t="n">
        <f aca="false">(E14-F14)/F14*100</f>
        <v>-29.6074972531657</v>
      </c>
    </row>
    <row r="15" customFormat="false" ht="15.75" hidden="false" customHeight="false" outlineLevel="0" collapsed="false">
      <c r="A15" s="47" t="n">
        <v>12</v>
      </c>
      <c r="B15" s="10" t="n">
        <v>344778</v>
      </c>
      <c r="C15" s="10" t="n">
        <v>325121</v>
      </c>
      <c r="D15" s="46" t="n">
        <f aca="false">(B15-C15)/C15*100</f>
        <v>6.04605669889057</v>
      </c>
      <c r="E15" s="10" t="n">
        <f aca="false">E14+B15</f>
        <v>3284169</v>
      </c>
      <c r="F15" s="10" t="n">
        <v>4500837</v>
      </c>
      <c r="G15" s="9" t="n">
        <f aca="false">(E15-F15)/F15*100</f>
        <v>-27.0320387074671</v>
      </c>
    </row>
    <row r="16" customFormat="false" ht="15.75" hidden="false" customHeight="false" outlineLevel="0" collapsed="false">
      <c r="F16" s="48"/>
    </row>
    <row r="17" customFormat="false" ht="16.35" hidden="false" customHeight="false" outlineLevel="0" collapsed="false">
      <c r="A17" s="2" t="s">
        <v>24</v>
      </c>
      <c r="B17" s="3"/>
      <c r="C17" s="41"/>
      <c r="D17" s="5"/>
      <c r="E17" s="5"/>
      <c r="F17" s="5"/>
      <c r="G17" s="5"/>
    </row>
    <row r="18" customFormat="false" ht="15.75" hidden="false" customHeight="false" outlineLevel="0" collapsed="false">
      <c r="A18" s="42" t="s">
        <v>1</v>
      </c>
      <c r="B18" s="43" t="s">
        <v>23</v>
      </c>
      <c r="C18" s="6" t="s">
        <v>10</v>
      </c>
      <c r="D18" s="6" t="s">
        <v>4</v>
      </c>
      <c r="E18" s="44" t="s">
        <v>20</v>
      </c>
      <c r="F18" s="6" t="s">
        <v>6</v>
      </c>
      <c r="G18" s="6" t="s">
        <v>4</v>
      </c>
    </row>
    <row r="19" customFormat="false" ht="15.75" hidden="false" customHeight="false" outlineLevel="0" collapsed="false">
      <c r="A19" s="49" t="n">
        <v>1</v>
      </c>
      <c r="B19" s="10" t="n">
        <v>2496</v>
      </c>
      <c r="C19" s="10" t="n">
        <v>1982</v>
      </c>
      <c r="D19" s="50" t="n">
        <f aca="false">(B19-C19)/C19*100</f>
        <v>25.933400605449</v>
      </c>
      <c r="E19" s="10" t="n">
        <f aca="false">B19</f>
        <v>2496</v>
      </c>
      <c r="F19" s="10" t="n">
        <v>1982</v>
      </c>
      <c r="G19" s="51" t="n">
        <f aca="false">(E19-F19)/F19*100</f>
        <v>25.933400605449</v>
      </c>
    </row>
    <row r="20" customFormat="false" ht="15.75" hidden="false" customHeight="false" outlineLevel="0" collapsed="false">
      <c r="A20" s="47" t="n">
        <v>2</v>
      </c>
      <c r="B20" s="10" t="n">
        <v>2263</v>
      </c>
      <c r="C20" s="10" t="n">
        <v>1796</v>
      </c>
      <c r="D20" s="50" t="n">
        <f aca="false">(B20-C20)/C20*100</f>
        <v>26.0022271714922</v>
      </c>
      <c r="E20" s="10" t="n">
        <f aca="false">E19+B20</f>
        <v>4759</v>
      </c>
      <c r="F20" s="10" t="n">
        <v>3778</v>
      </c>
      <c r="G20" s="51" t="n">
        <f aca="false">(E20-F20)/F20*100</f>
        <v>25.9661196400212</v>
      </c>
    </row>
    <row r="21" customFormat="false" ht="15.75" hidden="false" customHeight="false" outlineLevel="0" collapsed="false">
      <c r="A21" s="47" t="n">
        <v>3</v>
      </c>
      <c r="B21" s="10" t="n">
        <v>2545</v>
      </c>
      <c r="C21" s="10" t="n">
        <v>2093</v>
      </c>
      <c r="D21" s="50" t="n">
        <f aca="false">(B21-C21)/C21*100</f>
        <v>21.595795508839</v>
      </c>
      <c r="E21" s="10" t="n">
        <f aca="false">E20+B21</f>
        <v>7304</v>
      </c>
      <c r="F21" s="10" t="n">
        <v>5871</v>
      </c>
      <c r="G21" s="51" t="n">
        <f aca="false">(E21-F21)/F21*100</f>
        <v>24.4081076477602</v>
      </c>
    </row>
    <row r="22" customFormat="false" ht="15.75" hidden="false" customHeight="false" outlineLevel="0" collapsed="false">
      <c r="A22" s="47" t="n">
        <v>4</v>
      </c>
      <c r="B22" s="10" t="n">
        <v>2228</v>
      </c>
      <c r="C22" s="10" t="n">
        <v>2345</v>
      </c>
      <c r="D22" s="50" t="n">
        <f aca="false">(B22-C22)/C22*100</f>
        <v>-4.98933901918977</v>
      </c>
      <c r="E22" s="10" t="n">
        <f aca="false">E21+B22</f>
        <v>9532</v>
      </c>
      <c r="F22" s="10" t="n">
        <v>8216</v>
      </c>
      <c r="G22" s="51" t="n">
        <f aca="false">(E22-F22)/F22*100</f>
        <v>16.0175267770204</v>
      </c>
    </row>
    <row r="23" customFormat="false" ht="15.75" hidden="false" customHeight="false" outlineLevel="0" collapsed="false">
      <c r="A23" s="47" t="n">
        <v>5</v>
      </c>
      <c r="B23" s="10" t="n">
        <v>1252</v>
      </c>
      <c r="C23" s="10" t="n">
        <v>2604</v>
      </c>
      <c r="D23" s="50" t="n">
        <f aca="false">(B23-C23)/C23*100</f>
        <v>-51.9201228878648</v>
      </c>
      <c r="E23" s="10" t="n">
        <f aca="false">E22+B23</f>
        <v>10784</v>
      </c>
      <c r="F23" s="10" t="n">
        <v>10820</v>
      </c>
      <c r="G23" s="51" t="n">
        <f aca="false">(E23-F23)/F23*100</f>
        <v>-0.33271719038817</v>
      </c>
    </row>
    <row r="24" customFormat="false" ht="15.75" hidden="false" customHeight="false" outlineLevel="0" collapsed="false">
      <c r="A24" s="47" t="n">
        <v>6</v>
      </c>
      <c r="B24" s="10" t="n">
        <v>1100</v>
      </c>
      <c r="C24" s="10" t="n">
        <v>2625</v>
      </c>
      <c r="D24" s="50" t="n">
        <f aca="false">(B24-C24)/C24*100</f>
        <v>-58.0952380952381</v>
      </c>
      <c r="E24" s="10" t="n">
        <f aca="false">E23+B24</f>
        <v>11884</v>
      </c>
      <c r="F24" s="10" t="n">
        <v>13445</v>
      </c>
      <c r="G24" s="51" t="n">
        <f aca="false">(E24-F24)/F24*100</f>
        <v>-11.6102640386761</v>
      </c>
    </row>
    <row r="25" customFormat="false" ht="15.75" hidden="false" customHeight="false" outlineLevel="0" collapsed="false">
      <c r="A25" s="47" t="n">
        <v>7</v>
      </c>
      <c r="B25" s="10" t="n">
        <v>1675</v>
      </c>
      <c r="C25" s="10" t="n">
        <v>2692</v>
      </c>
      <c r="D25" s="50" t="n">
        <f aca="false">(B25-C25)/C25*100</f>
        <v>-37.778603268945</v>
      </c>
      <c r="E25" s="10" t="n">
        <f aca="false">E24+B25</f>
        <v>13559</v>
      </c>
      <c r="F25" s="10" t="n">
        <v>16137</v>
      </c>
      <c r="G25" s="51" t="n">
        <f aca="false">(E25-F25)/F25*100</f>
        <v>-15.9757080002479</v>
      </c>
    </row>
    <row r="26" customFormat="false" ht="15.75" hidden="false" customHeight="false" outlineLevel="0" collapsed="false">
      <c r="A26" s="47" t="n">
        <v>8</v>
      </c>
      <c r="B26" s="10" t="n">
        <v>2354</v>
      </c>
      <c r="C26" s="10" t="n">
        <v>2804</v>
      </c>
      <c r="D26" s="50" t="n">
        <f aca="false">(B26-C26)/C26*100</f>
        <v>-16.0485021398003</v>
      </c>
      <c r="E26" s="10" t="n">
        <f aca="false">E25+B26</f>
        <v>15913</v>
      </c>
      <c r="F26" s="10" t="n">
        <v>18941</v>
      </c>
      <c r="G26" s="51" t="n">
        <f aca="false">(E26-F26)/F26*100</f>
        <v>-15.9864843461275</v>
      </c>
    </row>
    <row r="27" customFormat="false" ht="15.75" hidden="false" customHeight="false" outlineLevel="0" collapsed="false">
      <c r="A27" s="47" t="n">
        <v>9</v>
      </c>
      <c r="B27" s="10" t="n">
        <v>2571</v>
      </c>
      <c r="C27" s="10" t="n">
        <v>2627</v>
      </c>
      <c r="D27" s="50" t="n">
        <f aca="false">(B27-C27)/C27*100</f>
        <v>-2.13170917396269</v>
      </c>
      <c r="E27" s="10" t="n">
        <f aca="false">E26+B27</f>
        <v>18484</v>
      </c>
      <c r="F27" s="10" t="n">
        <v>21568</v>
      </c>
      <c r="G27" s="51" t="n">
        <f aca="false">(E27-F27)/F27*100</f>
        <v>-14.2989614243323</v>
      </c>
    </row>
    <row r="28" customFormat="false" ht="15.75" hidden="false" customHeight="false" outlineLevel="0" collapsed="false">
      <c r="A28" s="47" t="n">
        <v>10</v>
      </c>
      <c r="B28" s="10" t="n">
        <v>2661</v>
      </c>
      <c r="C28" s="10" t="n">
        <v>2648</v>
      </c>
      <c r="D28" s="50" t="n">
        <f aca="false">(B28-C28)/C28*100</f>
        <v>0.490936555891239</v>
      </c>
      <c r="E28" s="10" t="n">
        <f aca="false">E27+B28</f>
        <v>21145</v>
      </c>
      <c r="F28" s="10" t="n">
        <v>24216</v>
      </c>
      <c r="G28" s="51" t="n">
        <f aca="false">(E28-F28)/F28*100</f>
        <v>-12.6816980508755</v>
      </c>
    </row>
    <row r="29" customFormat="false" ht="15.75" hidden="false" customHeight="false" outlineLevel="0" collapsed="false">
      <c r="A29" s="47" t="n">
        <v>11</v>
      </c>
      <c r="B29" s="10" t="n">
        <v>2540</v>
      </c>
      <c r="C29" s="10" t="n">
        <v>2487</v>
      </c>
      <c r="D29" s="50" t="n">
        <f aca="false">(B29-C29)/C29*100</f>
        <v>2.13108162444713</v>
      </c>
      <c r="E29" s="10" t="n">
        <f aca="false">E28+B29</f>
        <v>23685</v>
      </c>
      <c r="F29" s="10" t="n">
        <v>26703</v>
      </c>
      <c r="G29" s="51" t="n">
        <f aca="false">(E29-F29)/F29*100</f>
        <v>-11.3021008875407</v>
      </c>
    </row>
    <row r="30" customFormat="false" ht="15.75" hidden="false" customHeight="false" outlineLevel="0" collapsed="false">
      <c r="A30" s="47" t="n">
        <v>12</v>
      </c>
      <c r="B30" s="10" t="n">
        <v>2609</v>
      </c>
      <c r="C30" s="10" t="n">
        <v>2477</v>
      </c>
      <c r="D30" s="50" t="n">
        <f aca="false">(B30-C30)/C30*100</f>
        <v>5.32902704884942</v>
      </c>
      <c r="E30" s="10" t="n">
        <f aca="false">E29+B30</f>
        <v>26294</v>
      </c>
      <c r="F30" s="10" t="n">
        <v>29180</v>
      </c>
      <c r="G30" s="51" t="n">
        <f aca="false">(E30-F30)/F30*100</f>
        <v>-9.89033584647019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6.89"/>
    <col collapsed="false" customWidth="true" hidden="false" outlineLevel="0" max="3" min="3" style="0" width="13.19"/>
    <col collapsed="false" customWidth="true" hidden="false" outlineLevel="0" max="4" min="4" style="0" width="10.19"/>
    <col collapsed="false" customWidth="true" hidden="false" outlineLevel="0" max="5" min="5" style="0" width="7.99"/>
    <col collapsed="false" customWidth="true" hidden="false" outlineLevel="0" max="6" min="6" style="0" width="12.5"/>
    <col collapsed="false" customWidth="true" hidden="false" outlineLevel="0" max="7" min="7" style="52" width="10.89"/>
    <col collapsed="false" customWidth="true" hidden="false" outlineLevel="0" max="8" min="8" style="0" width="7.59"/>
  </cols>
  <sheetData>
    <row r="2" customFormat="false" ht="16.35" hidden="false" customHeight="false" outlineLevel="0" collapsed="false">
      <c r="B2" s="53" t="s">
        <v>25</v>
      </c>
      <c r="C2" s="54"/>
      <c r="D2" s="55"/>
      <c r="E2" s="55"/>
      <c r="F2" s="55"/>
      <c r="G2" s="56"/>
      <c r="H2" s="55"/>
    </row>
    <row r="3" customFormat="false" ht="15.7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17</v>
      </c>
      <c r="G3" s="57" t="s">
        <v>6</v>
      </c>
      <c r="H3" s="6" t="s">
        <v>4</v>
      </c>
    </row>
    <row r="4" customFormat="false" ht="15.75" hidden="false" customHeight="false" outlineLevel="0" collapsed="false">
      <c r="B4" s="7" t="n">
        <v>1</v>
      </c>
      <c r="C4" s="10" t="n">
        <v>44199.2</v>
      </c>
      <c r="D4" s="10" t="n">
        <v>45434.2</v>
      </c>
      <c r="E4" s="58" t="n">
        <f aca="false">(C4-D4)/D4*100</f>
        <v>-2.71821667378319</v>
      </c>
      <c r="F4" s="8" t="n">
        <f aca="false">C4</f>
        <v>44199.2</v>
      </c>
      <c r="G4" s="10" t="n">
        <v>45434.2</v>
      </c>
      <c r="H4" s="9" t="n">
        <f aca="false">(F4-G4)/G4*100</f>
        <v>-2.71821667378319</v>
      </c>
    </row>
    <row r="5" customFormat="false" ht="15.75" hidden="false" customHeight="false" outlineLevel="0" collapsed="false">
      <c r="B5" s="7" t="n">
        <v>2</v>
      </c>
      <c r="C5" s="10" t="n">
        <v>30650</v>
      </c>
      <c r="D5" s="10" t="n">
        <v>37583.6</v>
      </c>
      <c r="E5" s="58" t="n">
        <f aca="false">(C5-D5)/D5*100</f>
        <v>-18.4484722059622</v>
      </c>
      <c r="F5" s="8" t="n">
        <f aca="false">F4+C5</f>
        <v>74849.2</v>
      </c>
      <c r="G5" s="10" t="n">
        <v>83017.8</v>
      </c>
      <c r="H5" s="9" t="n">
        <f aca="false">(F5-G5)/G5*100</f>
        <v>-9.839576572735</v>
      </c>
    </row>
    <row r="6" customFormat="false" ht="15.75" hidden="false" customHeight="false" outlineLevel="0" collapsed="false">
      <c r="B6" s="7" t="n">
        <v>3</v>
      </c>
      <c r="C6" s="10" t="n">
        <v>63004.7</v>
      </c>
      <c r="D6" s="10" t="n">
        <v>57216.5</v>
      </c>
      <c r="E6" s="58" t="n">
        <f aca="false">(C6-D6)/D6*100</f>
        <v>10.116312602134</v>
      </c>
      <c r="F6" s="8" t="n">
        <f aca="false">F5+C6</f>
        <v>137853.9</v>
      </c>
      <c r="G6" s="10" t="n">
        <v>140234.3</v>
      </c>
      <c r="H6" s="9" t="n">
        <f aca="false">(F6-G6)/G6*100</f>
        <v>-1.69744491896775</v>
      </c>
    </row>
    <row r="7" customFormat="false" ht="15.75" hidden="false" customHeight="false" outlineLevel="0" collapsed="false">
      <c r="B7" s="7" t="n">
        <v>4</v>
      </c>
      <c r="C7" s="10" t="n">
        <v>57496.2</v>
      </c>
      <c r="D7" s="10" t="n">
        <v>59069.6</v>
      </c>
      <c r="E7" s="58" t="n">
        <f aca="false">(C7-D7)/D7*100</f>
        <v>-2.66363747172827</v>
      </c>
      <c r="F7" s="8" t="n">
        <f aca="false">F6+C7</f>
        <v>195350.1</v>
      </c>
      <c r="G7" s="10" t="n">
        <v>199303.9</v>
      </c>
      <c r="H7" s="9" t="n">
        <f aca="false">(F7-G7)/G7*100</f>
        <v>-1.98380463202176</v>
      </c>
    </row>
    <row r="8" customFormat="false" ht="15.75" hidden="false" customHeight="false" outlineLevel="0" collapsed="false">
      <c r="B8" s="7" t="n">
        <v>5</v>
      </c>
      <c r="C8" s="10" t="n">
        <v>26723.9</v>
      </c>
      <c r="D8" s="10" t="n">
        <v>54810.5</v>
      </c>
      <c r="E8" s="58" t="n">
        <f aca="false">(C8-D8)/D8*100</f>
        <v>-51.2431012306036</v>
      </c>
      <c r="F8" s="8" t="n">
        <f aca="false">F7+C8</f>
        <v>222074</v>
      </c>
      <c r="G8" s="10" t="n">
        <v>254114.4</v>
      </c>
      <c r="H8" s="9" t="n">
        <f aca="false">(F8-G8)/G8*100</f>
        <v>-12.6086518512922</v>
      </c>
    </row>
    <row r="9" customFormat="false" ht="15.75" hidden="false" customHeight="false" outlineLevel="0" collapsed="false">
      <c r="B9" s="7" t="n">
        <v>6</v>
      </c>
      <c r="C9" s="10" t="n">
        <v>35329.8</v>
      </c>
      <c r="D9" s="10" t="n">
        <v>54722.3</v>
      </c>
      <c r="E9" s="58" t="n">
        <f aca="false">(C9-D9)/D9*100</f>
        <v>-35.4380206972295</v>
      </c>
      <c r="F9" s="8" t="n">
        <f aca="false">F8+C9</f>
        <v>257403.8</v>
      </c>
      <c r="G9" s="10" t="n">
        <v>308836.7</v>
      </c>
      <c r="H9" s="9" t="n">
        <f aca="false">(F9-G9)/G9*100</f>
        <v>-16.6537526142457</v>
      </c>
    </row>
    <row r="10" customFormat="false" ht="15.75" hidden="false" customHeight="false" outlineLevel="0" collapsed="false">
      <c r="B10" s="7" t="n">
        <v>7</v>
      </c>
      <c r="C10" s="10" t="n">
        <v>50244.9</v>
      </c>
      <c r="D10" s="10" t="n">
        <v>58484.1</v>
      </c>
      <c r="E10" s="58" t="n">
        <f aca="false">(C10-D10)/D10*100</f>
        <v>-14.0879315916634</v>
      </c>
      <c r="F10" s="8" t="n">
        <f aca="false">F9+C10</f>
        <v>307648.7</v>
      </c>
      <c r="G10" s="10" t="n">
        <v>367320.8</v>
      </c>
      <c r="H10" s="9" t="n">
        <f aca="false">(F10-G10)/G10*100</f>
        <v>-16.245227604862</v>
      </c>
    </row>
    <row r="11" customFormat="false" ht="15.75" hidden="false" customHeight="false" outlineLevel="0" collapsed="false">
      <c r="B11" s="7" t="n">
        <v>8</v>
      </c>
      <c r="C11" s="10" t="n">
        <v>62557.6</v>
      </c>
      <c r="D11" s="10" t="n">
        <v>62668.8</v>
      </c>
      <c r="E11" s="58" t="n">
        <f aca="false">(C11-D11)/D11*100</f>
        <v>-0.177440767973863</v>
      </c>
      <c r="F11" s="8" t="n">
        <f aca="false">F10+C11</f>
        <v>370206.3</v>
      </c>
      <c r="G11" s="10" t="n">
        <v>429989.6</v>
      </c>
      <c r="H11" s="9" t="n">
        <f aca="false">(F11-G11)/G11*100</f>
        <v>-13.9034292922433</v>
      </c>
    </row>
    <row r="12" customFormat="false" ht="15.75" hidden="false" customHeight="false" outlineLevel="0" collapsed="false">
      <c r="B12" s="7" t="n">
        <v>9</v>
      </c>
      <c r="C12" s="10" t="n">
        <v>80136.6</v>
      </c>
      <c r="D12" s="10" t="n">
        <v>70309.6</v>
      </c>
      <c r="E12" s="58" t="n">
        <f aca="false">(C12-D12)/D12*100</f>
        <v>13.9767542412416</v>
      </c>
      <c r="F12" s="8" t="n">
        <f aca="false">F11+C12</f>
        <v>450342.9</v>
      </c>
      <c r="G12" s="10" t="n">
        <v>500299.2</v>
      </c>
      <c r="H12" s="9" t="n">
        <f aca="false">(F12-G12)/G12*100</f>
        <v>-9.98528480557233</v>
      </c>
    </row>
    <row r="13" customFormat="false" ht="15.75" hidden="false" customHeight="false" outlineLevel="0" collapsed="false">
      <c r="B13" s="7" t="n">
        <v>10</v>
      </c>
      <c r="C13" s="10" t="n">
        <v>74544</v>
      </c>
      <c r="D13" s="10" t="n">
        <v>58661.9</v>
      </c>
      <c r="E13" s="58" t="n">
        <f aca="false">(C13-D13)/D13*100</f>
        <v>27.0739611229776</v>
      </c>
      <c r="F13" s="8" t="n">
        <f aca="false">F12+C13</f>
        <v>524886.9</v>
      </c>
      <c r="G13" s="10" t="n">
        <v>558961.1</v>
      </c>
      <c r="H13" s="9" t="n">
        <f aca="false">(F13-G13)/G13*100</f>
        <v>-6.09598771721323</v>
      </c>
    </row>
    <row r="14" customFormat="false" ht="15.75" hidden="false" customHeight="false" outlineLevel="0" collapsed="false">
      <c r="B14" s="7" t="n">
        <v>11</v>
      </c>
      <c r="C14" s="10" t="n">
        <v>69434.7</v>
      </c>
      <c r="D14" s="10" t="n">
        <v>56178.1</v>
      </c>
      <c r="E14" s="58" t="n">
        <f aca="false">(C14-D14)/D14*100</f>
        <v>23.597451676009</v>
      </c>
      <c r="F14" s="8" t="n">
        <f aca="false">F13+C14</f>
        <v>594321.6</v>
      </c>
      <c r="G14" s="10" t="n">
        <v>615139.2</v>
      </c>
      <c r="H14" s="9" t="n">
        <f aca="false">(F14-G14)/G14*100</f>
        <v>-3.38420962279757</v>
      </c>
    </row>
    <row r="15" customFormat="false" ht="15.75" hidden="false" customHeight="false" outlineLevel="0" collapsed="false">
      <c r="B15" s="7" t="n">
        <v>12</v>
      </c>
      <c r="C15" s="10" t="n">
        <v>67820.1</v>
      </c>
      <c r="D15" s="10" t="n">
        <v>54207.3</v>
      </c>
      <c r="E15" s="58" t="n">
        <f aca="false">(C15-D15)/D15*100</f>
        <v>25.1124848498265</v>
      </c>
      <c r="F15" s="8" t="n">
        <f aca="false">F14+C15</f>
        <v>662141.7</v>
      </c>
      <c r="G15" s="10" t="n">
        <v>669346.5</v>
      </c>
      <c r="H15" s="9" t="n">
        <f aca="false">(F15-G15)/G15*100</f>
        <v>-1.07639316856069</v>
      </c>
    </row>
    <row r="16" customFormat="false" ht="15.75" hidden="false" customHeight="false" outlineLevel="0" collapsed="false">
      <c r="B16" s="59" t="s">
        <v>26</v>
      </c>
      <c r="C16" s="60"/>
      <c r="D16" s="55"/>
      <c r="E16" s="55"/>
      <c r="F16" s="61"/>
      <c r="G16" s="56"/>
      <c r="H16" s="55"/>
    </row>
    <row r="17" customFormat="false" ht="15.75" hidden="false" customHeight="false" outlineLevel="0" collapsed="false">
      <c r="B17" s="55"/>
      <c r="C17" s="55"/>
      <c r="D17" s="55"/>
      <c r="E17" s="55"/>
      <c r="F17" s="55"/>
      <c r="G17" s="56"/>
      <c r="H17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 
TRAFFIC DATA 2004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9.19"/>
    <col collapsed="false" customWidth="true" hidden="false" outlineLevel="0" max="3" min="3" style="0" width="8.59"/>
    <col collapsed="false" customWidth="true" hidden="false" outlineLevel="0" max="4" min="4" style="0" width="6.09"/>
    <col collapsed="false" customWidth="true" hidden="false" outlineLevel="0" max="5" min="5" style="0" width="10.69"/>
    <col collapsed="false" customWidth="true" hidden="false" outlineLevel="0" max="6" min="6" style="0" width="9.89"/>
    <col collapsed="false" customWidth="true" hidden="false" outlineLevel="0" max="7" min="7" style="0" width="7.59"/>
    <col collapsed="false" customWidth="true" hidden="false" outlineLevel="0" max="9" min="9" style="0" width="8.69"/>
    <col collapsed="false" customWidth="true" hidden="false" outlineLevel="0" max="10" min="10" style="0" width="9.5"/>
  </cols>
  <sheetData>
    <row r="2" customFormat="false" ht="16.35" hidden="false" customHeight="false" outlineLevel="0" collapsed="false">
      <c r="A2" s="62" t="s">
        <v>27</v>
      </c>
    </row>
    <row r="3" customFormat="false" ht="15.75" hidden="false" customHeight="false" outlineLevel="0" collapsed="false">
      <c r="A3" s="36" t="s">
        <v>1</v>
      </c>
      <c r="B3" s="44" t="s">
        <v>28</v>
      </c>
      <c r="C3" s="6" t="s">
        <v>10</v>
      </c>
      <c r="D3" s="6" t="s">
        <v>4</v>
      </c>
      <c r="E3" s="44" t="s">
        <v>17</v>
      </c>
      <c r="F3" s="6" t="s">
        <v>6</v>
      </c>
      <c r="G3" s="6" t="s">
        <v>4</v>
      </c>
    </row>
    <row r="4" customFormat="false" ht="15.75" hidden="false" customHeight="false" outlineLevel="0" collapsed="false">
      <c r="A4" s="7" t="n">
        <v>1</v>
      </c>
      <c r="B4" s="10" t="n">
        <v>29367.4</v>
      </c>
      <c r="C4" s="10" t="n">
        <v>27263.3</v>
      </c>
      <c r="D4" s="63" t="n">
        <f aca="false">(B4-C4)/C4*100</f>
        <v>7.71770108534184</v>
      </c>
      <c r="E4" s="8" t="n">
        <f aca="false">B4</f>
        <v>29367.4</v>
      </c>
      <c r="F4" s="10" t="n">
        <v>27263.3</v>
      </c>
      <c r="G4" s="9" t="n">
        <f aca="false">(E4-F4)/F4*100</f>
        <v>7.71770108534184</v>
      </c>
    </row>
    <row r="5" customFormat="false" ht="15.75" hidden="false" customHeight="false" outlineLevel="0" collapsed="false">
      <c r="A5" s="7" t="n">
        <v>2</v>
      </c>
      <c r="B5" s="10" t="n">
        <v>18229.8</v>
      </c>
      <c r="C5" s="10" t="n">
        <v>20770.5</v>
      </c>
      <c r="D5" s="63" t="n">
        <f aca="false">(B5-C5)/C5*100</f>
        <v>-12.23225247346</v>
      </c>
      <c r="E5" s="8" t="n">
        <f aca="false">E4+B5</f>
        <v>47597.2</v>
      </c>
      <c r="F5" s="10" t="n">
        <v>48033.8</v>
      </c>
      <c r="G5" s="9" t="n">
        <f aca="false">(E5-F5)/F5*100</f>
        <v>-0.908943285769616</v>
      </c>
    </row>
    <row r="6" customFormat="false" ht="15.75" hidden="false" customHeight="false" outlineLevel="0" collapsed="false">
      <c r="A6" s="7" t="n">
        <v>3</v>
      </c>
      <c r="B6" s="10" t="n">
        <v>36419</v>
      </c>
      <c r="C6" s="10" t="n">
        <v>35074.7</v>
      </c>
      <c r="D6" s="63" t="n">
        <f aca="false">(B6-C6)/C6*100</f>
        <v>3.83267711484347</v>
      </c>
      <c r="E6" s="8" t="n">
        <f aca="false">E5+B6</f>
        <v>84016.2</v>
      </c>
      <c r="F6" s="10" t="n">
        <v>83108.5</v>
      </c>
      <c r="G6" s="9" t="n">
        <f aca="false">(E6-F6)/F6*100</f>
        <v>1.09218671976994</v>
      </c>
    </row>
    <row r="7" customFormat="false" ht="15.75" hidden="false" customHeight="false" outlineLevel="0" collapsed="false">
      <c r="A7" s="7" t="n">
        <v>4</v>
      </c>
      <c r="B7" s="10" t="n">
        <v>35653</v>
      </c>
      <c r="C7" s="10" t="n">
        <v>32739.8</v>
      </c>
      <c r="D7" s="63" t="n">
        <f aca="false">(B7-C7)/C7*100</f>
        <v>8.89803847305115</v>
      </c>
      <c r="E7" s="8" t="n">
        <f aca="false">E6+B7</f>
        <v>119669.2</v>
      </c>
      <c r="F7" s="10" t="n">
        <v>115848.3</v>
      </c>
      <c r="G7" s="9" t="n">
        <f aca="false">(E7-F7)/F7*100</f>
        <v>3.29819255008489</v>
      </c>
    </row>
    <row r="8" customFormat="false" ht="15.75" hidden="false" customHeight="false" outlineLevel="0" collapsed="false">
      <c r="A8" s="7" t="n">
        <v>5</v>
      </c>
      <c r="B8" s="10" t="n">
        <v>13242</v>
      </c>
      <c r="C8" s="10" t="n">
        <v>29869.6</v>
      </c>
      <c r="D8" s="63" t="n">
        <f aca="false">(B8-C8)/C8*100</f>
        <v>-55.6673005329834</v>
      </c>
      <c r="E8" s="8" t="n">
        <f aca="false">E7+B8</f>
        <v>132911.2</v>
      </c>
      <c r="F8" s="10" t="n">
        <v>145717.9</v>
      </c>
      <c r="G8" s="9" t="n">
        <f aca="false">(E8-F8)/F8*100</f>
        <v>-8.78869377063489</v>
      </c>
    </row>
    <row r="9" customFormat="false" ht="15.75" hidden="false" customHeight="false" outlineLevel="0" collapsed="false">
      <c r="A9" s="7" t="n">
        <v>6</v>
      </c>
      <c r="B9" s="10" t="n">
        <v>21416.8</v>
      </c>
      <c r="C9" s="10" t="n">
        <v>28322.3</v>
      </c>
      <c r="D9" s="63" t="n">
        <f aca="false">(B9-C9)/C9*100</f>
        <v>-24.3818475194458</v>
      </c>
      <c r="E9" s="8" t="n">
        <f aca="false">E8+B9</f>
        <v>154328</v>
      </c>
      <c r="F9" s="10" t="n">
        <v>174040.2</v>
      </c>
      <c r="G9" s="9" t="n">
        <f aca="false">(E9-F9)/F9*100</f>
        <v>-11.3262338241395</v>
      </c>
    </row>
    <row r="10" customFormat="false" ht="15.75" hidden="false" customHeight="false" outlineLevel="0" collapsed="false">
      <c r="A10" s="7" t="n">
        <v>7</v>
      </c>
      <c r="B10" s="10" t="n">
        <v>32271.1</v>
      </c>
      <c r="C10" s="10" t="n">
        <v>30455.8</v>
      </c>
      <c r="D10" s="63" t="n">
        <f aca="false">(B10-C10)/C10*100</f>
        <v>5.96044103257836</v>
      </c>
      <c r="E10" s="8" t="n">
        <f aca="false">E9+B10</f>
        <v>186599.1</v>
      </c>
      <c r="F10" s="10" t="n">
        <v>204496</v>
      </c>
      <c r="G10" s="9" t="n">
        <f aca="false">(E10-F10)/F10*100</f>
        <v>-8.75171152491979</v>
      </c>
    </row>
    <row r="11" customFormat="false" ht="15.75" hidden="false" customHeight="false" outlineLevel="0" collapsed="false">
      <c r="A11" s="7" t="n">
        <v>8</v>
      </c>
      <c r="B11" s="10" t="n">
        <v>42697.1</v>
      </c>
      <c r="C11" s="10" t="n">
        <v>36641.1</v>
      </c>
      <c r="D11" s="63" t="n">
        <f aca="false">(B11-C11)/C11*100</f>
        <v>16.5278880819626</v>
      </c>
      <c r="E11" s="8" t="n">
        <f aca="false">E10+B11</f>
        <v>229296.2</v>
      </c>
      <c r="F11" s="10" t="n">
        <v>241137.1</v>
      </c>
      <c r="G11" s="9" t="n">
        <f aca="false">(E11-F11)/F11*100</f>
        <v>-4.91044306330298</v>
      </c>
    </row>
    <row r="12" customFormat="false" ht="15.75" hidden="false" customHeight="false" outlineLevel="0" collapsed="false">
      <c r="A12" s="7" t="n">
        <v>9</v>
      </c>
      <c r="B12" s="10" t="n">
        <v>56585</v>
      </c>
      <c r="C12" s="10" t="n">
        <v>42234.1</v>
      </c>
      <c r="D12" s="63" t="n">
        <f aca="false">(B12-C12)/C12*100</f>
        <v>33.9794147383276</v>
      </c>
      <c r="E12" s="8" t="n">
        <f aca="false">E11+B12</f>
        <v>285881.2</v>
      </c>
      <c r="F12" s="10" t="n">
        <v>283371.2</v>
      </c>
      <c r="G12" s="9" t="n">
        <f aca="false">(E12-F12)/F12*100</f>
        <v>0.885763973191368</v>
      </c>
    </row>
    <row r="13" customFormat="false" ht="15.75" hidden="false" customHeight="false" outlineLevel="0" collapsed="false">
      <c r="A13" s="7" t="n">
        <v>10</v>
      </c>
      <c r="B13" s="10" t="n">
        <v>47988</v>
      </c>
      <c r="C13" s="10" t="n">
        <v>28646.5</v>
      </c>
      <c r="D13" s="63" t="n">
        <f aca="false">(B13-C13)/C13*100</f>
        <v>67.5178468573822</v>
      </c>
      <c r="E13" s="8" t="n">
        <f aca="false">E12+B13</f>
        <v>333869.2</v>
      </c>
      <c r="F13" s="10" t="n">
        <v>312017.7</v>
      </c>
      <c r="G13" s="9" t="n">
        <f aca="false">(E13-F13)/F13*100</f>
        <v>7.00328859548675</v>
      </c>
    </row>
    <row r="14" customFormat="false" ht="15.75" hidden="false" customHeight="false" outlineLevel="0" collapsed="false">
      <c r="A14" s="7" t="n">
        <v>11</v>
      </c>
      <c r="B14" s="10" t="n">
        <v>45145.1</v>
      </c>
      <c r="C14" s="10" t="n">
        <v>26238.3</v>
      </c>
      <c r="D14" s="63" t="n">
        <f aca="false">(B14-C14)/C14*100</f>
        <v>72.0580220517335</v>
      </c>
      <c r="E14" s="8" t="n">
        <f aca="false">E13+B14</f>
        <v>379014.3</v>
      </c>
      <c r="F14" s="10" t="n">
        <v>338256</v>
      </c>
      <c r="G14" s="9" t="n">
        <f aca="false">(E14-F14)/F14*100</f>
        <v>12.0495423584504</v>
      </c>
    </row>
    <row r="15" customFormat="false" ht="15.75" hidden="false" customHeight="false" outlineLevel="0" collapsed="false">
      <c r="A15" s="7" t="n">
        <v>12</v>
      </c>
      <c r="B15" s="10" t="n">
        <v>45115.1</v>
      </c>
      <c r="C15" s="10" t="n">
        <v>28428.6</v>
      </c>
      <c r="D15" s="63" t="n">
        <f aca="false">(B15-C15)/C15*100</f>
        <v>58.6961721646511</v>
      </c>
      <c r="E15" s="8" t="n">
        <f aca="false">E14+B15</f>
        <v>424129.4</v>
      </c>
      <c r="F15" s="10" t="n">
        <v>366684.6</v>
      </c>
      <c r="G15" s="9" t="n">
        <f aca="false">(E15-F15)/F15*100</f>
        <v>15.6659974266713</v>
      </c>
    </row>
    <row r="17" customFormat="false" ht="16.35" hidden="false" customHeight="false" outlineLevel="0" collapsed="false">
      <c r="A17" s="62" t="s">
        <v>29</v>
      </c>
    </row>
    <row r="18" customFormat="false" ht="15.75" hidden="false" customHeight="false" outlineLevel="0" collapsed="false">
      <c r="A18" s="36" t="s">
        <v>1</v>
      </c>
      <c r="B18" s="44" t="s">
        <v>28</v>
      </c>
      <c r="C18" s="6" t="s">
        <v>10</v>
      </c>
      <c r="D18" s="6" t="s">
        <v>4</v>
      </c>
      <c r="E18" s="44" t="s">
        <v>17</v>
      </c>
      <c r="F18" s="6" t="s">
        <v>6</v>
      </c>
      <c r="G18" s="6" t="s">
        <v>4</v>
      </c>
    </row>
    <row r="19" customFormat="false" ht="15.75" hidden="false" customHeight="false" outlineLevel="0" collapsed="false">
      <c r="A19" s="7" t="n">
        <v>1</v>
      </c>
      <c r="B19" s="10" t="n">
        <v>12249.4</v>
      </c>
      <c r="C19" s="10" t="n">
        <v>15669</v>
      </c>
      <c r="D19" s="63" t="n">
        <f aca="false">(B19-C19)/C19*100</f>
        <v>-21.8239836620078</v>
      </c>
      <c r="E19" s="8" t="n">
        <f aca="false">B19</f>
        <v>12249.4</v>
      </c>
      <c r="F19" s="10" t="n">
        <v>15669</v>
      </c>
      <c r="G19" s="9" t="n">
        <f aca="false">(E19-F19)/F19*100</f>
        <v>-21.8239836620078</v>
      </c>
    </row>
    <row r="20" customFormat="false" ht="15.75" hidden="false" customHeight="false" outlineLevel="0" collapsed="false">
      <c r="A20" s="7" t="n">
        <v>2</v>
      </c>
      <c r="B20" s="10" t="n">
        <v>10651.5</v>
      </c>
      <c r="C20" s="10" t="n">
        <v>14851.6</v>
      </c>
      <c r="D20" s="63" t="n">
        <f aca="false">(B20-C20)/C20*100</f>
        <v>-28.2804546311509</v>
      </c>
      <c r="E20" s="8" t="n">
        <f aca="false">E19+B20</f>
        <v>22900.9</v>
      </c>
      <c r="F20" s="10" t="n">
        <v>30520.6</v>
      </c>
      <c r="G20" s="9" t="n">
        <f aca="false">(E20-F20)/F20*100</f>
        <v>-24.96576083039</v>
      </c>
    </row>
    <row r="21" customFormat="false" ht="15.75" hidden="false" customHeight="false" outlineLevel="0" collapsed="false">
      <c r="A21" s="7" t="n">
        <v>3</v>
      </c>
      <c r="B21" s="10" t="n">
        <v>21954</v>
      </c>
      <c r="C21" s="10" t="n">
        <v>18923.4</v>
      </c>
      <c r="D21" s="63" t="n">
        <f aca="false">(B21-C21)/C21*100</f>
        <v>16.0150924252513</v>
      </c>
      <c r="E21" s="8" t="n">
        <f aca="false">E20+B21</f>
        <v>44854.9</v>
      </c>
      <c r="F21" s="10" t="n">
        <v>49444</v>
      </c>
      <c r="G21" s="9" t="n">
        <f aca="false">(E21-F21)/F21*100</f>
        <v>-9.28140927109457</v>
      </c>
    </row>
    <row r="22" customFormat="false" ht="15.75" hidden="false" customHeight="false" outlineLevel="0" collapsed="false">
      <c r="A22" s="7" t="n">
        <v>4</v>
      </c>
      <c r="B22" s="10" t="n">
        <v>19155.2</v>
      </c>
      <c r="C22" s="10" t="n">
        <v>23149.2</v>
      </c>
      <c r="D22" s="63" t="n">
        <f aca="false">(B22-C22)/C22*100</f>
        <v>-17.2532960102293</v>
      </c>
      <c r="E22" s="8" t="n">
        <f aca="false">E21+B22</f>
        <v>64010.1</v>
      </c>
      <c r="F22" s="10" t="n">
        <v>72593.2</v>
      </c>
      <c r="G22" s="9" t="n">
        <f aca="false">(E22-F22)/F22*100</f>
        <v>-11.8235592314432</v>
      </c>
    </row>
    <row r="23" customFormat="false" ht="15.75" hidden="false" customHeight="false" outlineLevel="0" collapsed="false">
      <c r="A23" s="7" t="n">
        <v>5</v>
      </c>
      <c r="B23" s="10" t="n">
        <v>10945.8</v>
      </c>
      <c r="C23" s="10" t="n">
        <v>21737.5</v>
      </c>
      <c r="D23" s="63" t="n">
        <f aca="false">(B23-C23)/C23*100</f>
        <v>-49.6455434157562</v>
      </c>
      <c r="E23" s="8" t="n">
        <f aca="false">E22+B23</f>
        <v>74955.9</v>
      </c>
      <c r="F23" s="10" t="n">
        <v>94330.7</v>
      </c>
      <c r="G23" s="9" t="n">
        <f aca="false">(E23-F23)/F23*100</f>
        <v>-20.5392306004302</v>
      </c>
    </row>
    <row r="24" customFormat="false" ht="15.75" hidden="false" customHeight="false" outlineLevel="0" collapsed="false">
      <c r="A24" s="7" t="n">
        <v>6</v>
      </c>
      <c r="B24" s="10" t="n">
        <v>11253.5</v>
      </c>
      <c r="C24" s="10" t="n">
        <v>23183.6</v>
      </c>
      <c r="D24" s="63" t="n">
        <f aca="false">(B24-C24)/C24*100</f>
        <v>-51.4592211735882</v>
      </c>
      <c r="E24" s="8" t="n">
        <f aca="false">E23+B24</f>
        <v>86209.4</v>
      </c>
      <c r="F24" s="10" t="n">
        <v>117514.3</v>
      </c>
      <c r="G24" s="9" t="n">
        <f aca="false">(E24-F24)/F24*100</f>
        <v>-26.6392260346188</v>
      </c>
    </row>
    <row r="25" customFormat="false" ht="15.75" hidden="false" customHeight="false" outlineLevel="0" collapsed="false">
      <c r="A25" s="7" t="n">
        <v>7</v>
      </c>
      <c r="B25" s="10" t="n">
        <v>14734.9</v>
      </c>
      <c r="C25" s="10" t="n">
        <v>24970.7</v>
      </c>
      <c r="D25" s="63" t="n">
        <f aca="false">(B25-C25)/C25*100</f>
        <v>-40.9912417353138</v>
      </c>
      <c r="E25" s="8" t="n">
        <f aca="false">E24+B25</f>
        <v>100944.3</v>
      </c>
      <c r="F25" s="10" t="n">
        <v>142485</v>
      </c>
      <c r="G25" s="9" t="n">
        <f aca="false">(E25-F25)/F25*100</f>
        <v>-29.1544373091904</v>
      </c>
    </row>
    <row r="26" customFormat="false" ht="15.75" hidden="false" customHeight="false" outlineLevel="0" collapsed="false">
      <c r="A26" s="7" t="n">
        <v>8</v>
      </c>
      <c r="B26" s="10" t="n">
        <v>16802.8</v>
      </c>
      <c r="C26" s="10" t="n">
        <v>23060.2</v>
      </c>
      <c r="D26" s="63" t="n">
        <f aca="false">(B26-C26)/C26*100</f>
        <v>-27.135063876289</v>
      </c>
      <c r="E26" s="8" t="n">
        <f aca="false">E25+B26</f>
        <v>117747.1</v>
      </c>
      <c r="F26" s="10" t="n">
        <v>165545.2</v>
      </c>
      <c r="G26" s="9" t="n">
        <f aca="false">(E26-F26)/F26*100</f>
        <v>-28.8731415951656</v>
      </c>
    </row>
    <row r="27" customFormat="false" ht="15.75" hidden="false" customHeight="false" outlineLevel="0" collapsed="false">
      <c r="A27" s="7" t="n">
        <v>9</v>
      </c>
      <c r="B27" s="10" t="n">
        <v>19947.5</v>
      </c>
      <c r="C27" s="10" t="n">
        <v>24918</v>
      </c>
      <c r="D27" s="63" t="n">
        <f aca="false">(B27-C27)/C27*100</f>
        <v>-19.9474275624047</v>
      </c>
      <c r="E27" s="8" t="n">
        <f aca="false">E26+B27</f>
        <v>137694.6</v>
      </c>
      <c r="F27" s="10" t="n">
        <v>190463.2</v>
      </c>
      <c r="G27" s="9" t="n">
        <f aca="false">(E27-F27)/F27*100</f>
        <v>-27.7054045085875</v>
      </c>
    </row>
    <row r="28" customFormat="false" ht="15.75" hidden="false" customHeight="false" outlineLevel="0" collapsed="false">
      <c r="A28" s="7" t="n">
        <v>10</v>
      </c>
      <c r="B28" s="10" t="n">
        <v>22720</v>
      </c>
      <c r="C28" s="10" t="n">
        <v>27030.5</v>
      </c>
      <c r="D28" s="63" t="n">
        <f aca="false">(B28-C28)/C28*100</f>
        <v>-15.9468008360926</v>
      </c>
      <c r="E28" s="8" t="n">
        <f aca="false">E27+B28</f>
        <v>160414.6</v>
      </c>
      <c r="F28" s="10" t="n">
        <v>217493.7</v>
      </c>
      <c r="G28" s="9" t="n">
        <f aca="false">(E28-F28)/F28*100</f>
        <v>-26.2440245395614</v>
      </c>
    </row>
    <row r="29" customFormat="false" ht="15.75" hidden="false" customHeight="false" outlineLevel="0" collapsed="false">
      <c r="A29" s="7" t="n">
        <v>11</v>
      </c>
      <c r="B29" s="10" t="n">
        <v>20438.5</v>
      </c>
      <c r="C29" s="10" t="n">
        <v>26967.4</v>
      </c>
      <c r="D29" s="63" t="n">
        <f aca="false">(B29-C29)/C29*100</f>
        <v>-24.2103428584142</v>
      </c>
      <c r="E29" s="8" t="n">
        <f aca="false">E28+B29</f>
        <v>180853.1</v>
      </c>
      <c r="F29" s="10" t="n">
        <v>244461.1</v>
      </c>
      <c r="G29" s="9" t="n">
        <f aca="false">(E29-F29)/F29*100</f>
        <v>-26.0196816589633</v>
      </c>
    </row>
    <row r="30" customFormat="false" ht="15.75" hidden="false" customHeight="false" outlineLevel="0" collapsed="false">
      <c r="A30" s="7" t="n">
        <v>12</v>
      </c>
      <c r="B30" s="10" t="n">
        <v>19515</v>
      </c>
      <c r="C30" s="10" t="n">
        <v>22781.4</v>
      </c>
      <c r="D30" s="63" t="n">
        <f aca="false">(B30-C30)/C30*100</f>
        <v>-14.3380125892175</v>
      </c>
      <c r="E30" s="8" t="n">
        <f aca="false">E29+B30</f>
        <v>200368.1</v>
      </c>
      <c r="F30" s="10" t="n">
        <v>267242.5</v>
      </c>
      <c r="G30" s="9" t="n">
        <f aca="false">(E30-F30)/F30*100</f>
        <v>-25.0238640934732</v>
      </c>
    </row>
    <row r="32" customFormat="false" ht="16.35" hidden="false" customHeight="false" outlineLevel="0" collapsed="false">
      <c r="A32" s="62" t="s">
        <v>30</v>
      </c>
    </row>
    <row r="33" customFormat="false" ht="15.75" hidden="false" customHeight="false" outlineLevel="0" collapsed="false">
      <c r="A33" s="36" t="s">
        <v>1</v>
      </c>
      <c r="B33" s="44" t="s">
        <v>28</v>
      </c>
      <c r="C33" s="6" t="s">
        <v>10</v>
      </c>
      <c r="D33" s="6" t="s">
        <v>4</v>
      </c>
      <c r="E33" s="44" t="s">
        <v>17</v>
      </c>
      <c r="F33" s="6" t="s">
        <v>6</v>
      </c>
      <c r="G33" s="6" t="s">
        <v>4</v>
      </c>
    </row>
    <row r="34" customFormat="false" ht="15.75" hidden="false" customHeight="false" outlineLevel="0" collapsed="false">
      <c r="A34" s="7" t="n">
        <v>1</v>
      </c>
      <c r="B34" s="10" t="n">
        <v>2582.4</v>
      </c>
      <c r="C34" s="10" t="n">
        <v>2501.9</v>
      </c>
      <c r="D34" s="63" t="n">
        <f aca="false">(B34-C34)/C34*100</f>
        <v>3.21755465845957</v>
      </c>
      <c r="E34" s="8" t="n">
        <f aca="false">B34</f>
        <v>2582.4</v>
      </c>
      <c r="F34" s="10" t="n">
        <v>2501.9</v>
      </c>
      <c r="G34" s="9" t="n">
        <f aca="false">(E34-F34)/F34*100</f>
        <v>3.21755465845957</v>
      </c>
    </row>
    <row r="35" customFormat="false" ht="15.75" hidden="false" customHeight="false" outlineLevel="0" collapsed="false">
      <c r="A35" s="7" t="n">
        <v>2</v>
      </c>
      <c r="B35" s="10" t="n">
        <v>1768.7</v>
      </c>
      <c r="C35" s="10" t="n">
        <v>1961.5</v>
      </c>
      <c r="D35" s="63" t="n">
        <f aca="false">(B35-C35)/C35*100</f>
        <v>-9.82921233749681</v>
      </c>
      <c r="E35" s="8" t="n">
        <f aca="false">E34+B35</f>
        <v>4351.1</v>
      </c>
      <c r="F35" s="10" t="n">
        <v>4463.4</v>
      </c>
      <c r="G35" s="9" t="n">
        <f aca="false">(E35-F35)/F35*100</f>
        <v>-2.51601917820494</v>
      </c>
    </row>
    <row r="36" customFormat="false" ht="15.75" hidden="false" customHeight="false" outlineLevel="0" collapsed="false">
      <c r="A36" s="7" t="n">
        <v>3</v>
      </c>
      <c r="B36" s="10" t="n">
        <v>4631</v>
      </c>
      <c r="C36" s="10" t="n">
        <v>3218.4</v>
      </c>
      <c r="D36" s="63" t="n">
        <f aca="false">(B36-C36)/C36*100</f>
        <v>43.8913745960726</v>
      </c>
      <c r="E36" s="8" t="n">
        <f aca="false">E35+B36</f>
        <v>8982.1</v>
      </c>
      <c r="F36" s="10" t="n">
        <v>7681.8</v>
      </c>
      <c r="G36" s="9" t="n">
        <f aca="false">(E36-F36)/F36*100</f>
        <v>16.9270223124789</v>
      </c>
    </row>
    <row r="37" customFormat="false" ht="15.75" hidden="false" customHeight="false" outlineLevel="0" collapsed="false">
      <c r="A37" s="7" t="n">
        <v>4</v>
      </c>
      <c r="B37" s="10" t="n">
        <v>2688</v>
      </c>
      <c r="C37" s="10" t="n">
        <v>3180.6</v>
      </c>
      <c r="D37" s="63" t="n">
        <f aca="false">(B37-C37)/C37*100</f>
        <v>-15.4876438407848</v>
      </c>
      <c r="E37" s="8" t="n">
        <f aca="false">E36+B37</f>
        <v>11670.1</v>
      </c>
      <c r="F37" s="10" t="n">
        <v>10862.4</v>
      </c>
      <c r="G37" s="9" t="n">
        <f aca="false">(E37-F37)/F37*100</f>
        <v>7.43574164088968</v>
      </c>
    </row>
    <row r="38" customFormat="false" ht="15.75" hidden="false" customHeight="false" outlineLevel="0" collapsed="false">
      <c r="A38" s="7" t="n">
        <v>5</v>
      </c>
      <c r="B38" s="10" t="n">
        <v>2536.1</v>
      </c>
      <c r="C38" s="10" t="n">
        <v>3203.4</v>
      </c>
      <c r="D38" s="63" t="n">
        <f aca="false">(B38-C38)/C38*100</f>
        <v>-20.8309920709246</v>
      </c>
      <c r="E38" s="8" t="n">
        <f aca="false">E37+B38</f>
        <v>14206.2</v>
      </c>
      <c r="F38" s="10" t="n">
        <v>14065.8</v>
      </c>
      <c r="G38" s="9" t="n">
        <f aca="false">(E38-F38)/F38*100</f>
        <v>0.998165763767446</v>
      </c>
    </row>
    <row r="39" customFormat="false" ht="15.75" hidden="false" customHeight="false" outlineLevel="0" collapsed="false">
      <c r="A39" s="7" t="n">
        <v>6</v>
      </c>
      <c r="B39" s="10" t="n">
        <v>2659.5</v>
      </c>
      <c r="C39" s="10" t="n">
        <v>3216.4</v>
      </c>
      <c r="D39" s="63" t="n">
        <f aca="false">(B39-C39)/C39*100</f>
        <v>-17.3143887576172</v>
      </c>
      <c r="E39" s="8" t="n">
        <f aca="false">E38+B39</f>
        <v>16865.7</v>
      </c>
      <c r="F39" s="10" t="n">
        <v>17282.2</v>
      </c>
      <c r="G39" s="9" t="n">
        <f aca="false">(E39-F39)/F39*100</f>
        <v>-2.40999409797364</v>
      </c>
    </row>
    <row r="40" customFormat="false" ht="15.75" hidden="false" customHeight="false" outlineLevel="0" collapsed="false">
      <c r="A40" s="7" t="n">
        <v>7</v>
      </c>
      <c r="B40" s="10" t="n">
        <v>3238.9</v>
      </c>
      <c r="C40" s="10" t="n">
        <v>3057.6</v>
      </c>
      <c r="D40" s="63" t="n">
        <f aca="false">(B40-C40)/C40*100</f>
        <v>5.92948717948719</v>
      </c>
      <c r="E40" s="8" t="n">
        <f aca="false">E39+B40</f>
        <v>20104.6</v>
      </c>
      <c r="F40" s="10" t="n">
        <v>20339.8</v>
      </c>
      <c r="G40" s="9" t="n">
        <f aca="false">(E40-F40)/F40*100</f>
        <v>-1.15635355313227</v>
      </c>
    </row>
    <row r="41" customFormat="false" ht="15.75" hidden="false" customHeight="false" outlineLevel="0" collapsed="false">
      <c r="A41" s="7" t="n">
        <v>8</v>
      </c>
      <c r="B41" s="10" t="n">
        <v>3057.7</v>
      </c>
      <c r="C41" s="10" t="n">
        <v>2967.5</v>
      </c>
      <c r="D41" s="63" t="n">
        <f aca="false">(B41-C41)/C41*100</f>
        <v>3.03959561920808</v>
      </c>
      <c r="E41" s="8" t="n">
        <f aca="false">E40+B41</f>
        <v>23162.3</v>
      </c>
      <c r="F41" s="10" t="n">
        <v>23307.3</v>
      </c>
      <c r="G41" s="9" t="n">
        <f aca="false">(E41-F41)/F41*100</f>
        <v>-0.622122682592992</v>
      </c>
    </row>
    <row r="42" customFormat="false" ht="15.75" hidden="false" customHeight="false" outlineLevel="0" collapsed="false">
      <c r="A42" s="7" t="n">
        <v>9</v>
      </c>
      <c r="B42" s="10" t="n">
        <v>3604.1</v>
      </c>
      <c r="C42" s="10" t="n">
        <v>3157.5</v>
      </c>
      <c r="D42" s="63" t="n">
        <f aca="false">(B42-C42)/C42*100</f>
        <v>14.1441013460016</v>
      </c>
      <c r="E42" s="8" t="n">
        <f aca="false">E41+B42</f>
        <v>26766.4</v>
      </c>
      <c r="F42" s="10" t="n">
        <v>26464.8</v>
      </c>
      <c r="G42" s="9" t="n">
        <f aca="false">(E42-F42)/F42*100</f>
        <v>1.13962697620992</v>
      </c>
    </row>
    <row r="43" customFormat="false" ht="15.75" hidden="false" customHeight="false" outlineLevel="0" collapsed="false">
      <c r="A43" s="7" t="n">
        <v>10</v>
      </c>
      <c r="B43" s="10" t="n">
        <v>3836</v>
      </c>
      <c r="C43" s="10" t="n">
        <v>2954.9</v>
      </c>
      <c r="D43" s="63" t="n">
        <f aca="false">(B43-C43)/C43*100</f>
        <v>29.8182679616907</v>
      </c>
      <c r="E43" s="8" t="n">
        <f aca="false">E42+B43</f>
        <v>30602.4</v>
      </c>
      <c r="F43" s="10" t="n">
        <v>29419.7</v>
      </c>
      <c r="G43" s="9" t="n">
        <f aca="false">(E43-F43)/F43*100</f>
        <v>4.02009537826695</v>
      </c>
    </row>
    <row r="44" customFormat="false" ht="15.75" hidden="false" customHeight="false" outlineLevel="0" collapsed="false">
      <c r="A44" s="7" t="n">
        <v>11</v>
      </c>
      <c r="B44" s="10" t="n">
        <v>3851.1</v>
      </c>
      <c r="C44" s="10" t="n">
        <v>2972.9</v>
      </c>
      <c r="D44" s="63" t="n">
        <f aca="false">(B44-C44)/C44*100</f>
        <v>29.5401796225907</v>
      </c>
      <c r="E44" s="8" t="n">
        <f aca="false">E43+B44</f>
        <v>34453.5</v>
      </c>
      <c r="F44" s="10" t="n">
        <v>32392.6</v>
      </c>
      <c r="G44" s="9" t="n">
        <f aca="false">(E44-F44)/F44*100</f>
        <v>6.36225557689101</v>
      </c>
    </row>
    <row r="45" customFormat="false" ht="15.75" hidden="false" customHeight="false" outlineLevel="0" collapsed="false">
      <c r="A45" s="7" t="n">
        <v>12</v>
      </c>
      <c r="B45" s="10" t="n">
        <v>3190</v>
      </c>
      <c r="C45" s="10" t="n">
        <v>2997.3</v>
      </c>
      <c r="D45" s="63" t="n">
        <f aca="false">(B45-C45)/C45*100</f>
        <v>6.42911954092016</v>
      </c>
      <c r="E45" s="8" t="n">
        <f aca="false">E44+B45</f>
        <v>37643.5</v>
      </c>
      <c r="F45" s="10" t="n">
        <v>35389.9</v>
      </c>
      <c r="G45" s="9" t="n">
        <f aca="false">(E45-F45)/F45*100</f>
        <v>6.36791853042817</v>
      </c>
    </row>
    <row r="48" customFormat="false" ht="16.35" hidden="false" customHeight="false" outlineLevel="0" collapsed="false">
      <c r="A48" s="62" t="s">
        <v>31</v>
      </c>
    </row>
    <row r="49" customFormat="false" ht="15.75" hidden="false" customHeight="false" outlineLevel="0" collapsed="false">
      <c r="A49" s="36" t="s">
        <v>1</v>
      </c>
      <c r="B49" s="44" t="s">
        <v>28</v>
      </c>
      <c r="C49" s="6" t="s">
        <v>10</v>
      </c>
      <c r="D49" s="6" t="s">
        <v>4</v>
      </c>
      <c r="E49" s="44" t="s">
        <v>17</v>
      </c>
      <c r="F49" s="6" t="s">
        <v>6</v>
      </c>
      <c r="G49" s="6" t="s">
        <v>4</v>
      </c>
    </row>
    <row r="50" customFormat="false" ht="15.75" hidden="false" customHeight="false" outlineLevel="0" collapsed="false">
      <c r="A50" s="7" t="n">
        <v>1</v>
      </c>
      <c r="B50" s="10" t="n">
        <v>14831.8</v>
      </c>
      <c r="C50" s="10" t="n">
        <v>18170.9</v>
      </c>
      <c r="D50" s="63" t="n">
        <f aca="false">(B50-C50)/C50*100</f>
        <v>-18.3760848389458</v>
      </c>
      <c r="E50" s="8" t="n">
        <f aca="false">B50</f>
        <v>14831.8</v>
      </c>
      <c r="F50" s="10" t="n">
        <v>18170.9</v>
      </c>
      <c r="G50" s="9" t="n">
        <f aca="false">(E50-F50)/F50*100</f>
        <v>-18.3760848389458</v>
      </c>
    </row>
    <row r="51" customFormat="false" ht="15.75" hidden="false" customHeight="false" outlineLevel="0" collapsed="false">
      <c r="A51" s="7" t="n">
        <v>2</v>
      </c>
      <c r="B51" s="10" t="n">
        <v>12420.2</v>
      </c>
      <c r="C51" s="10" t="n">
        <v>16813.1</v>
      </c>
      <c r="D51" s="63" t="n">
        <f aca="false">(B51-C51)/C51*100</f>
        <v>-26.1278407908119</v>
      </c>
      <c r="E51" s="8" t="n">
        <f aca="false">E50+B51</f>
        <v>27252</v>
      </c>
      <c r="F51" s="10" t="n">
        <v>34984</v>
      </c>
      <c r="G51" s="9" t="n">
        <f aca="false">(E51-F51)/F51*100</f>
        <v>-22.1015321289732</v>
      </c>
    </row>
    <row r="52" customFormat="false" ht="15.75" hidden="false" customHeight="false" outlineLevel="0" collapsed="false">
      <c r="A52" s="7" t="n">
        <v>3</v>
      </c>
      <c r="B52" s="10" t="n">
        <v>26585</v>
      </c>
      <c r="C52" s="10" t="n">
        <v>22141.8</v>
      </c>
      <c r="D52" s="63" t="n">
        <f aca="false">(B52-C52)/C52*100</f>
        <v>20.0670225546252</v>
      </c>
      <c r="E52" s="8" t="n">
        <f aca="false">E51+B52</f>
        <v>53837</v>
      </c>
      <c r="F52" s="10" t="n">
        <v>57125.8</v>
      </c>
      <c r="G52" s="9" t="n">
        <f aca="false">(E52-F52)/F52*100</f>
        <v>-5.75711849987222</v>
      </c>
    </row>
    <row r="53" customFormat="false" ht="15.75" hidden="false" customHeight="false" outlineLevel="0" collapsed="false">
      <c r="A53" s="7" t="n">
        <v>4</v>
      </c>
      <c r="B53" s="10" t="n">
        <v>21843.2</v>
      </c>
      <c r="C53" s="10" t="n">
        <v>26329.8</v>
      </c>
      <c r="D53" s="63" t="n">
        <f aca="false">(B53-C53)/C53*100</f>
        <v>-17.0400078997941</v>
      </c>
      <c r="E53" s="8" t="n">
        <f aca="false">E52+B53</f>
        <v>75680.2</v>
      </c>
      <c r="F53" s="10" t="n">
        <v>83455.6</v>
      </c>
      <c r="G53" s="9" t="n">
        <f aca="false">(E53-F53)/F53*100</f>
        <v>-9.31681037581661</v>
      </c>
    </row>
    <row r="54" customFormat="false" ht="15.75" hidden="false" customHeight="false" outlineLevel="0" collapsed="false">
      <c r="A54" s="7" t="n">
        <v>5</v>
      </c>
      <c r="B54" s="10" t="n">
        <v>13481.9</v>
      </c>
      <c r="C54" s="10" t="n">
        <v>24940.9</v>
      </c>
      <c r="D54" s="63" t="n">
        <f aca="false">(B54-C54)/C54*100</f>
        <v>-45.9446130652864</v>
      </c>
      <c r="E54" s="8" t="n">
        <f aca="false">E53+B54</f>
        <v>89162.1</v>
      </c>
      <c r="F54" s="10" t="n">
        <v>108396.5</v>
      </c>
      <c r="G54" s="9" t="n">
        <f aca="false">(E54-F54)/F54*100</f>
        <v>-17.7444843698828</v>
      </c>
    </row>
    <row r="55" customFormat="false" ht="15.75" hidden="false" customHeight="false" outlineLevel="0" collapsed="false">
      <c r="A55" s="7" t="n">
        <v>6</v>
      </c>
      <c r="B55" s="10" t="n">
        <v>13913</v>
      </c>
      <c r="C55" s="10" t="n">
        <v>26400</v>
      </c>
      <c r="D55" s="63" t="n">
        <f aca="false">(B55-C55)/C55*100</f>
        <v>-47.2992424242424</v>
      </c>
      <c r="E55" s="8" t="n">
        <f aca="false">E54+B55</f>
        <v>103075.1</v>
      </c>
      <c r="F55" s="10" t="n">
        <v>134796.5</v>
      </c>
      <c r="G55" s="9" t="n">
        <f aca="false">(E55-F55)/F55*100</f>
        <v>-23.5328068607123</v>
      </c>
    </row>
    <row r="56" customFormat="false" ht="15.75" hidden="false" customHeight="false" outlineLevel="0" collapsed="false">
      <c r="A56" s="7" t="n">
        <v>7</v>
      </c>
      <c r="B56" s="10" t="n">
        <v>17973.8</v>
      </c>
      <c r="C56" s="10" t="n">
        <v>28028.3</v>
      </c>
      <c r="D56" s="63" t="n">
        <f aca="false">(B56-C56)/C56*100</f>
        <v>-35.8726715498264</v>
      </c>
      <c r="E56" s="8" t="n">
        <f aca="false">E55+B56</f>
        <v>121048.9</v>
      </c>
      <c r="F56" s="10" t="n">
        <v>162824.8</v>
      </c>
      <c r="G56" s="9" t="n">
        <f aca="false">(E56-F56)/F56*100</f>
        <v>-25.6569638040397</v>
      </c>
    </row>
    <row r="57" customFormat="false" ht="15.75" hidden="false" customHeight="false" outlineLevel="0" collapsed="false">
      <c r="A57" s="7" t="n">
        <v>8</v>
      </c>
      <c r="B57" s="10" t="n">
        <v>19860.5</v>
      </c>
      <c r="C57" s="10" t="n">
        <v>26027.7</v>
      </c>
      <c r="D57" s="63" t="n">
        <f aca="false">(B57-C57)/C57*100</f>
        <v>-23.6947559715227</v>
      </c>
      <c r="E57" s="8" t="n">
        <f aca="false">E56+B57</f>
        <v>140909.4</v>
      </c>
      <c r="F57" s="10" t="n">
        <v>188852.5</v>
      </c>
      <c r="G57" s="9" t="n">
        <f aca="false">(E57-F57)/F57*100</f>
        <v>-25.3865318171589</v>
      </c>
    </row>
    <row r="58" customFormat="false" ht="15.75" hidden="false" customHeight="false" outlineLevel="0" collapsed="false">
      <c r="A58" s="7" t="n">
        <v>9</v>
      </c>
      <c r="B58" s="10" t="n">
        <v>23551.6</v>
      </c>
      <c r="C58" s="10" t="n">
        <v>28075.5</v>
      </c>
      <c r="D58" s="63" t="n">
        <f aca="false">(B58-C58)/C58*100</f>
        <v>-16.1133372513401</v>
      </c>
      <c r="E58" s="8" t="n">
        <f aca="false">E57+B58</f>
        <v>164461</v>
      </c>
      <c r="F58" s="10" t="n">
        <v>216928</v>
      </c>
      <c r="G58" s="9" t="n">
        <f aca="false">(E58-F58)/F58*100</f>
        <v>-24.1863659831834</v>
      </c>
    </row>
    <row r="59" customFormat="false" ht="15.75" hidden="false" customHeight="false" outlineLevel="0" collapsed="false">
      <c r="A59" s="7" t="n">
        <v>10</v>
      </c>
      <c r="B59" s="10" t="n">
        <v>26556</v>
      </c>
      <c r="C59" s="10" t="n">
        <v>29985.4</v>
      </c>
      <c r="D59" s="63" t="n">
        <f aca="false">(B59-C59)/C59*100</f>
        <v>-11.4368992909883</v>
      </c>
      <c r="E59" s="8" t="n">
        <f aca="false">E58+B59</f>
        <v>191017</v>
      </c>
      <c r="F59" s="10" t="n">
        <v>246913.4</v>
      </c>
      <c r="G59" s="9" t="n">
        <f aca="false">(E59-F59)/F59*100</f>
        <v>-22.6380585257827</v>
      </c>
    </row>
    <row r="60" customFormat="false" ht="15.75" hidden="false" customHeight="false" outlineLevel="0" collapsed="false">
      <c r="A60" s="7" t="n">
        <v>11</v>
      </c>
      <c r="B60" s="10" t="n">
        <v>24289.6</v>
      </c>
      <c r="C60" s="10" t="n">
        <v>29940.3</v>
      </c>
      <c r="D60" s="63" t="n">
        <f aca="false">(B60-C60)/C60*100</f>
        <v>-18.8732243831892</v>
      </c>
      <c r="E60" s="8" t="n">
        <f aca="false">E59+B60</f>
        <v>215306.6</v>
      </c>
      <c r="F60" s="10" t="n">
        <v>276853.7</v>
      </c>
      <c r="G60" s="9" t="n">
        <f aca="false">(E60-F60)/F60*100</f>
        <v>-22.2309111274294</v>
      </c>
    </row>
    <row r="61" customFormat="false" ht="15.75" hidden="false" customHeight="false" outlineLevel="0" collapsed="false">
      <c r="A61" s="7" t="n">
        <v>12</v>
      </c>
      <c r="B61" s="10" t="n">
        <v>22705</v>
      </c>
      <c r="C61" s="10" t="n">
        <v>25778.7</v>
      </c>
      <c r="D61" s="63" t="n">
        <f aca="false">(B61-C61)/C61*100</f>
        <v>-11.923409636638</v>
      </c>
      <c r="E61" s="8" t="n">
        <f aca="false">E60+B61</f>
        <v>238011.6</v>
      </c>
      <c r="F61" s="10" t="n">
        <v>302632.4</v>
      </c>
      <c r="G61" s="9" t="n">
        <f aca="false">(E61-F61)/F61*100</f>
        <v>-21.3529020686483</v>
      </c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wang jian zhuang</dc:creator>
  <dc:description/>
  <dc:language>en-US</dc:language>
  <cp:lastModifiedBy>王啸越</cp:lastModifiedBy>
  <cp:lastPrinted>2004-07-19T23:33:44Z</cp:lastPrinted>
  <dcterms:modified xsi:type="dcterms:W3CDTF">2025-02-14T02:55:08Z</dcterms:modified>
  <cp:revision>0</cp:revision>
  <dc:subject/>
  <dc:title/>
</cp:coreProperties>
</file>