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Cargo&amp;Mail" sheetId="5" state="visible" r:id="rId6"/>
    <sheet name="Cargo&amp;MailDetail" sheetId="6" state="visible" r:id="rId7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0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Subtotal: Domestic+ HK &amp; Macao &amp; Taiwan</t>
  </si>
  <si>
    <t xml:space="preserve">Current Yr.</t>
  </si>
  <si>
    <t xml:space="preserve">Last Yr.</t>
  </si>
  <si>
    <t xml:space="preserve">Subtotal: HK &amp; Macao &amp; Taiwan</t>
  </si>
  <si>
    <t xml:space="preserve">Aircraft Movements by International 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Subtotal: Domestic + HK &amp; Macao &amp; Taiwan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 International</t>
  </si>
  <si>
    <t xml:space="preserve">Cargo &amp; Mail(tons)</t>
  </si>
  <si>
    <t xml:space="preserve">Current Yr. </t>
  </si>
  <si>
    <t xml:space="preserve">Note: Baggage Exclueded</t>
  </si>
  <si>
    <t xml:space="preserve"> </t>
  </si>
  <si>
    <t xml:space="preserve">Subtotal: Domestic + HK &amp; Macao &amp; Taiwan Routes (tons)</t>
  </si>
  <si>
    <t xml:space="preserve">Current. Yr.</t>
  </si>
  <si>
    <t xml:space="preserve">        </t>
  </si>
  <si>
    <t xml:space="preserve">Subtotal: HK &amp; Macao &amp; Taiwan Routes(tons)</t>
  </si>
  <si>
    <t xml:space="preserve">Cargo &amp; Mail by International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14705687172"/>
          <c:y val="0.0668257756563246"/>
          <c:w val="0.881876700510983"/>
          <c:h val="0.817289843542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3808</c:v>
                </c:pt>
                <c:pt idx="1">
                  <c:v>25619</c:v>
                </c:pt>
                <c:pt idx="2">
                  <c:v>30067</c:v>
                </c:pt>
                <c:pt idx="3">
                  <c:v>31593</c:v>
                </c:pt>
                <c:pt idx="4">
                  <c:v>32612</c:v>
                </c:pt>
                <c:pt idx="5">
                  <c:v>32238</c:v>
                </c:pt>
                <c:pt idx="6">
                  <c:v>34211</c:v>
                </c:pt>
                <c:pt idx="7">
                  <c:v>34401</c:v>
                </c:pt>
                <c:pt idx="8">
                  <c:v>33256</c:v>
                </c:pt>
                <c:pt idx="9">
                  <c:v>34404</c:v>
                </c:pt>
                <c:pt idx="10">
                  <c:v>33756</c:v>
                </c:pt>
                <c:pt idx="11">
                  <c:v>33745</c:v>
                </c:pt>
              </c:numCache>
            </c:numRef>
          </c:val>
        </c:ser>
        <c:gapWidth val="150"/>
        <c:overlap val="0"/>
        <c:axId val="92062813"/>
        <c:axId val="85941289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1515</c:v>
                </c:pt>
                <c:pt idx="1">
                  <c:v>16189</c:v>
                </c:pt>
                <c:pt idx="2">
                  <c:v>12747</c:v>
                </c:pt>
                <c:pt idx="3">
                  <c:v>8169</c:v>
                </c:pt>
                <c:pt idx="4">
                  <c:v>7100</c:v>
                </c:pt>
                <c:pt idx="5">
                  <c:v>9667</c:v>
                </c:pt>
                <c:pt idx="6">
                  <c:v>18712</c:v>
                </c:pt>
                <c:pt idx="7">
                  <c:v>20281</c:v>
                </c:pt>
                <c:pt idx="8">
                  <c:v>14427</c:v>
                </c:pt>
                <c:pt idx="9">
                  <c:v>9064</c:v>
                </c:pt>
                <c:pt idx="10">
                  <c:v>8289</c:v>
                </c:pt>
                <c:pt idx="11">
                  <c:v>11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4569"/>
        <c:axId val="41663969"/>
      </c:lineChart>
      <c:catAx>
        <c:axId val="920628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941289"/>
        <c:crossesAt val="0"/>
        <c:auto val="1"/>
        <c:lblAlgn val="ctr"/>
        <c:lblOffset val="100"/>
        <c:noMultiLvlLbl val="0"/>
      </c:catAx>
      <c:valAx>
        <c:axId val="8594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813"/>
        <c:crossesAt val="1"/>
        <c:crossBetween val="midCat"/>
      </c:valAx>
      <c:catAx>
        <c:axId val="38944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969"/>
        <c:auto val="1"/>
        <c:lblAlgn val="ctr"/>
        <c:lblOffset val="100"/>
        <c:noMultiLvlLbl val="0"/>
      </c:catAx>
      <c:valAx>
        <c:axId val="41663969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56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8692680337116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04382847667"/>
          <c:y val="0.0872203918848622"/>
          <c:w val="0.900260601753139"/>
          <c:h val="0.7685104907230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191.422</c:v>
                </c:pt>
                <c:pt idx="1">
                  <c:v>5088.723</c:v>
                </c:pt>
                <c:pt idx="2">
                  <c:v>6084.34</c:v>
                </c:pt>
                <c:pt idx="3">
                  <c:v>5992.794</c:v>
                </c:pt>
                <c:pt idx="4">
                  <c:v>6010.904</c:v>
                </c:pt>
                <c:pt idx="5">
                  <c:v>5919.937</c:v>
                </c:pt>
                <c:pt idx="6">
                  <c:v>6433.96</c:v>
                </c:pt>
                <c:pt idx="7">
                  <c:v>6517.305</c:v>
                </c:pt>
                <c:pt idx="8">
                  <c:v>6405.712</c:v>
                </c:pt>
                <c:pt idx="9">
                  <c:v>6064.871</c:v>
                </c:pt>
                <c:pt idx="10">
                  <c:v>6795.679</c:v>
                </c:pt>
                <c:pt idx="1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5129.251</c:v>
                </c:pt>
                <c:pt idx="1">
                  <c:v>4002.18</c:v>
                </c:pt>
                <c:pt idx="2">
                  <c:v>6591.392</c:v>
                </c:pt>
                <c:pt idx="3">
                  <c:v>7815.001</c:v>
                </c:pt>
                <c:pt idx="4">
                  <c:v>6770.523</c:v>
                </c:pt>
                <c:pt idx="5">
                  <c:v>6001.09</c:v>
                </c:pt>
                <c:pt idx="6">
                  <c:v>5694.31</c:v>
                </c:pt>
                <c:pt idx="7">
                  <c:v>5035.45</c:v>
                </c:pt>
                <c:pt idx="8">
                  <c:v>4873.363</c:v>
                </c:pt>
                <c:pt idx="9">
                  <c:v>5199.171</c:v>
                </c:pt>
                <c:pt idx="10">
                  <c:v>4973.776</c:v>
                </c:pt>
                <c:pt idx="11">
                  <c:v>4901.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5058"/>
        <c:axId val="51925446"/>
      </c:lineChart>
      <c:catAx>
        <c:axId val="41925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925446"/>
        <c:crossesAt val="0"/>
        <c:auto val="1"/>
        <c:lblAlgn val="ctr"/>
        <c:lblOffset val="100"/>
        <c:noMultiLvlLbl val="0"/>
      </c:catAx>
      <c:valAx>
        <c:axId val="51925446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25058"/>
        <c:crossesAt val="1"/>
        <c:crossBetween val="midCat"/>
        <c:majorUnit val="1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193556029377"/>
          <c:y val="0.864921102826426"/>
          <c:w val="0.610163468372424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66232153942"/>
          <c:y val="0.0813137755102041"/>
          <c:w val="0.939416511483551"/>
          <c:h val="0.809630102040816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8340.734</c:v>
                </c:pt>
                <c:pt idx="1">
                  <c:v>38289.715</c:v>
                </c:pt>
                <c:pt idx="2">
                  <c:v>46413.147</c:v>
                </c:pt>
                <c:pt idx="3">
                  <c:v>46945.954</c:v>
                </c:pt>
                <c:pt idx="4">
                  <c:v>49125.601</c:v>
                </c:pt>
                <c:pt idx="5">
                  <c:v>60034.762</c:v>
                </c:pt>
                <c:pt idx="6">
                  <c:v>54147.088</c:v>
                </c:pt>
                <c:pt idx="7">
                  <c:v>54942.251</c:v>
                </c:pt>
                <c:pt idx="8">
                  <c:v>62479.482</c:v>
                </c:pt>
                <c:pt idx="9">
                  <c:v>59029.634</c:v>
                </c:pt>
                <c:pt idx="10">
                  <c:v>66629.282</c:v>
                </c:pt>
                <c:pt idx="11">
                  <c:v>67882.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65588.655</c:v>
                </c:pt>
                <c:pt idx="1">
                  <c:v>33960.068</c:v>
                </c:pt>
                <c:pt idx="2">
                  <c:v>47822.738</c:v>
                </c:pt>
                <c:pt idx="3">
                  <c:v>43568</c:v>
                </c:pt>
                <c:pt idx="4">
                  <c:v>40172.74</c:v>
                </c:pt>
                <c:pt idx="5">
                  <c:v>42998</c:v>
                </c:pt>
                <c:pt idx="6">
                  <c:v>46002</c:v>
                </c:pt>
                <c:pt idx="7">
                  <c:v>40420</c:v>
                </c:pt>
                <c:pt idx="8">
                  <c:v>42383</c:v>
                </c:pt>
                <c:pt idx="9">
                  <c:v>35225</c:v>
                </c:pt>
                <c:pt idx="10">
                  <c:v>34643</c:v>
                </c:pt>
                <c:pt idx="11">
                  <c:v>37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9032"/>
        <c:axId val="81762018"/>
      </c:lineChart>
      <c:catAx>
        <c:axId val="32789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762018"/>
        <c:crossesAt val="0"/>
        <c:auto val="1"/>
        <c:lblAlgn val="ctr"/>
        <c:lblOffset val="100"/>
        <c:noMultiLvlLbl val="0"/>
      </c:catAx>
      <c:valAx>
        <c:axId val="8176201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789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622594661701"/>
          <c:y val="0.875478316326531"/>
          <c:w val="0.494847920546245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289741767354"/>
          <c:y val="0.0859781696053736"/>
          <c:w val="0.902155887230514"/>
          <c:h val="0.761041141897565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7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8:$B$49</c:f>
              <c:numCache>
                <c:formatCode>General</c:formatCode>
                <c:ptCount val="12"/>
                <c:pt idx="0">
                  <c:v>19694.135</c:v>
                </c:pt>
                <c:pt idx="1">
                  <c:v>21687.42</c:v>
                </c:pt>
                <c:pt idx="2">
                  <c:v>32123.126</c:v>
                </c:pt>
                <c:pt idx="3">
                  <c:v>35913.395</c:v>
                </c:pt>
                <c:pt idx="4">
                  <c:v>36466.898</c:v>
                </c:pt>
                <c:pt idx="5">
                  <c:v>38291.137</c:v>
                </c:pt>
                <c:pt idx="6">
                  <c:v>42187.861</c:v>
                </c:pt>
                <c:pt idx="7">
                  <c:v>41938.653</c:v>
                </c:pt>
                <c:pt idx="8">
                  <c:v>42747.655</c:v>
                </c:pt>
                <c:pt idx="9">
                  <c:v>45242.589</c:v>
                </c:pt>
                <c:pt idx="10">
                  <c:v>52978.249</c:v>
                </c:pt>
                <c:pt idx="11">
                  <c:v>52376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7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8:$C$49</c:f>
              <c:numCache>
                <c:formatCode>General</c:formatCode>
                <c:ptCount val="12"/>
                <c:pt idx="0">
                  <c:v>54399.839</c:v>
                </c:pt>
                <c:pt idx="1">
                  <c:v>37318.688</c:v>
                </c:pt>
                <c:pt idx="2">
                  <c:v>51176.121</c:v>
                </c:pt>
                <c:pt idx="3">
                  <c:v>56631.653</c:v>
                </c:pt>
                <c:pt idx="4">
                  <c:v>49198.125</c:v>
                </c:pt>
                <c:pt idx="5">
                  <c:v>44141</c:v>
                </c:pt>
                <c:pt idx="6">
                  <c:v>39318</c:v>
                </c:pt>
                <c:pt idx="7">
                  <c:v>30627</c:v>
                </c:pt>
                <c:pt idx="8">
                  <c:v>32809</c:v>
                </c:pt>
                <c:pt idx="9">
                  <c:v>30827</c:v>
                </c:pt>
                <c:pt idx="10">
                  <c:v>27867</c:v>
                </c:pt>
                <c:pt idx="11">
                  <c:v>24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6369"/>
        <c:axId val="41212194"/>
      </c:lineChart>
      <c:catAx>
        <c:axId val="33036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12194"/>
        <c:crossesAt val="0"/>
        <c:auto val="1"/>
        <c:lblAlgn val="ctr"/>
        <c:lblOffset val="100"/>
        <c:noMultiLvlLbl val="0"/>
      </c:catAx>
      <c:valAx>
        <c:axId val="412121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4819479429051"/>
          <c:w val="0.610163468372424"/>
          <c:h val="0.082955499580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23357664233577"/>
          <c:w val="0.893818927930239"/>
          <c:h val="0.75474452554744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844</c:v>
                </c:pt>
                <c:pt idx="1">
                  <c:v>24413</c:v>
                </c:pt>
                <c:pt idx="2">
                  <c:v>28053</c:v>
                </c:pt>
                <c:pt idx="3">
                  <c:v>28645</c:v>
                </c:pt>
                <c:pt idx="4">
                  <c:v>29138</c:v>
                </c:pt>
                <c:pt idx="5">
                  <c:v>28484</c:v>
                </c:pt>
                <c:pt idx="6">
                  <c:v>29968</c:v>
                </c:pt>
                <c:pt idx="7">
                  <c:v>30119</c:v>
                </c:pt>
                <c:pt idx="8">
                  <c:v>28892</c:v>
                </c:pt>
                <c:pt idx="9">
                  <c:v>29868</c:v>
                </c:pt>
                <c:pt idx="10">
                  <c:v>29095</c:v>
                </c:pt>
                <c:pt idx="11">
                  <c:v>28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19134</c:v>
                </c:pt>
                <c:pt idx="1">
                  <c:v>14261</c:v>
                </c:pt>
                <c:pt idx="2">
                  <c:v>10447</c:v>
                </c:pt>
                <c:pt idx="3">
                  <c:v>5881</c:v>
                </c:pt>
                <c:pt idx="4">
                  <c:v>5141</c:v>
                </c:pt>
                <c:pt idx="5">
                  <c:v>7884</c:v>
                </c:pt>
                <c:pt idx="6">
                  <c:v>17105</c:v>
                </c:pt>
                <c:pt idx="7">
                  <c:v>18956</c:v>
                </c:pt>
                <c:pt idx="8">
                  <c:v>12846</c:v>
                </c:pt>
                <c:pt idx="9">
                  <c:v>7662</c:v>
                </c:pt>
                <c:pt idx="10">
                  <c:v>7021</c:v>
                </c:pt>
                <c:pt idx="11">
                  <c:v>10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9662"/>
        <c:axId val="25653915"/>
      </c:lineChart>
      <c:catAx>
        <c:axId val="53509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53915"/>
        <c:crossesAt val="0"/>
        <c:auto val="1"/>
        <c:lblAlgn val="ctr"/>
        <c:lblOffset val="100"/>
        <c:noMultiLvlLbl val="0"/>
      </c:catAx>
      <c:valAx>
        <c:axId val="2565391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50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79661451654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36"/>
          <c:h val="0.8121811224489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470</c:v>
                </c:pt>
                <c:pt idx="1">
                  <c:v>597</c:v>
                </c:pt>
                <c:pt idx="2">
                  <c:v>728</c:v>
                </c:pt>
                <c:pt idx="3">
                  <c:v>809</c:v>
                </c:pt>
                <c:pt idx="4">
                  <c:v>902</c:v>
                </c:pt>
                <c:pt idx="5">
                  <c:v>885</c:v>
                </c:pt>
                <c:pt idx="6">
                  <c:v>924</c:v>
                </c:pt>
                <c:pt idx="7">
                  <c:v>935</c:v>
                </c:pt>
                <c:pt idx="8">
                  <c:v>947</c:v>
                </c:pt>
                <c:pt idx="9">
                  <c:v>973</c:v>
                </c:pt>
                <c:pt idx="10">
                  <c:v>1092</c:v>
                </c:pt>
                <c:pt idx="11">
                  <c:v>1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522</c:v>
                </c:pt>
                <c:pt idx="1">
                  <c:v>388</c:v>
                </c:pt>
                <c:pt idx="2">
                  <c:v>446</c:v>
                </c:pt>
                <c:pt idx="3">
                  <c:v>444</c:v>
                </c:pt>
                <c:pt idx="4">
                  <c:v>391</c:v>
                </c:pt>
                <c:pt idx="5">
                  <c:v>384</c:v>
                </c:pt>
                <c:pt idx="6">
                  <c:v>401</c:v>
                </c:pt>
                <c:pt idx="7">
                  <c:v>374</c:v>
                </c:pt>
                <c:pt idx="8">
                  <c:v>427</c:v>
                </c:pt>
                <c:pt idx="9">
                  <c:v>422</c:v>
                </c:pt>
                <c:pt idx="10">
                  <c:v>397</c:v>
                </c:pt>
                <c:pt idx="11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8787"/>
        <c:axId val="55919815"/>
      </c:lineChart>
      <c:catAx>
        <c:axId val="245387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919815"/>
        <c:crossesAt val="0"/>
        <c:auto val="1"/>
        <c:lblAlgn val="ctr"/>
        <c:lblOffset val="100"/>
        <c:noMultiLvlLbl val="0"/>
      </c:catAx>
      <c:valAx>
        <c:axId val="55919815"/>
        <c:scaling>
          <c:orientation val="minMax"/>
          <c:max val="1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53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666666666667"/>
          <c:y val="0.85921556122449"/>
          <c:w val="0.6632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243731193581"/>
          <c:y val="0.0688118811881188"/>
          <c:w val="0.870235707121364"/>
          <c:h val="0.84455445544554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5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6:$B$47</c:f>
              <c:numCache>
                <c:formatCode>General</c:formatCode>
                <c:ptCount val="12"/>
                <c:pt idx="0">
                  <c:v>964</c:v>
                </c:pt>
                <c:pt idx="1">
                  <c:v>1206</c:v>
                </c:pt>
                <c:pt idx="2">
                  <c:v>2014</c:v>
                </c:pt>
                <c:pt idx="3">
                  <c:v>2948</c:v>
                </c:pt>
                <c:pt idx="4">
                  <c:v>3474</c:v>
                </c:pt>
                <c:pt idx="5">
                  <c:v>3754</c:v>
                </c:pt>
                <c:pt idx="6">
                  <c:v>4243</c:v>
                </c:pt>
                <c:pt idx="7">
                  <c:v>4282</c:v>
                </c:pt>
                <c:pt idx="8">
                  <c:v>4364</c:v>
                </c:pt>
                <c:pt idx="9">
                  <c:v>4536</c:v>
                </c:pt>
                <c:pt idx="10">
                  <c:v>4661</c:v>
                </c:pt>
                <c:pt idx="11">
                  <c:v>5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6:$C$47</c:f>
              <c:numCache>
                <c:formatCode>General</c:formatCode>
                <c:ptCount val="12"/>
                <c:pt idx="0">
                  <c:v>2381</c:v>
                </c:pt>
                <c:pt idx="1">
                  <c:v>1928</c:v>
                </c:pt>
                <c:pt idx="2">
                  <c:v>2300</c:v>
                </c:pt>
                <c:pt idx="3">
                  <c:v>2288</c:v>
                </c:pt>
                <c:pt idx="4">
                  <c:v>1959</c:v>
                </c:pt>
                <c:pt idx="5">
                  <c:v>1783</c:v>
                </c:pt>
                <c:pt idx="6">
                  <c:v>1607</c:v>
                </c:pt>
                <c:pt idx="7">
                  <c:v>1325</c:v>
                </c:pt>
                <c:pt idx="8">
                  <c:v>1581</c:v>
                </c:pt>
                <c:pt idx="9">
                  <c:v>1402</c:v>
                </c:pt>
                <c:pt idx="10">
                  <c:v>1268</c:v>
                </c:pt>
                <c:pt idx="11">
                  <c:v>1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2548"/>
        <c:axId val="5608116"/>
      </c:lineChart>
      <c:catAx>
        <c:axId val="63702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08116"/>
        <c:crossesAt val="0"/>
        <c:auto val="1"/>
        <c:lblAlgn val="ctr"/>
        <c:lblOffset val="100"/>
        <c:noMultiLvlLbl val="0"/>
      </c:catAx>
      <c:valAx>
        <c:axId val="5608116"/>
        <c:scaling>
          <c:orientation val="minMax"/>
          <c:min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70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62888665998"/>
          <c:y val="0.854455445544554"/>
          <c:w val="0.667878635907723"/>
          <c:h val="0.081518151815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60477741585"/>
          <c:y val="0.0767936362245679"/>
          <c:w val="0.953365906623236"/>
          <c:h val="0.787211258987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2997367</c:v>
                </c:pt>
                <c:pt idx="1">
                  <c:v>3416919</c:v>
                </c:pt>
                <c:pt idx="2">
                  <c:v>3748044</c:v>
                </c:pt>
                <c:pt idx="3">
                  <c:v>4221206</c:v>
                </c:pt>
                <c:pt idx="4">
                  <c:v>4254978</c:v>
                </c:pt>
                <c:pt idx="5">
                  <c:v>4461870</c:v>
                </c:pt>
                <c:pt idx="6">
                  <c:v>5049972</c:v>
                </c:pt>
                <c:pt idx="7">
                  <c:v>5227715</c:v>
                </c:pt>
                <c:pt idx="8">
                  <c:v>4822537</c:v>
                </c:pt>
                <c:pt idx="9">
                  <c:v>5141849</c:v>
                </c:pt>
                <c:pt idx="10">
                  <c:v>4708616</c:v>
                </c:pt>
                <c:pt idx="11">
                  <c:v>4828083</c:v>
                </c:pt>
              </c:numCache>
            </c:numRef>
          </c:val>
        </c:ser>
        <c:gapWidth val="100"/>
        <c:overlap val="0"/>
        <c:axId val="74738844"/>
        <c:axId val="12888472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1853784</c:v>
                </c:pt>
                <c:pt idx="1">
                  <c:v>1543161</c:v>
                </c:pt>
                <c:pt idx="2">
                  <c:v>935891</c:v>
                </c:pt>
                <c:pt idx="3">
                  <c:v>384411</c:v>
                </c:pt>
                <c:pt idx="4">
                  <c:v>238490</c:v>
                </c:pt>
                <c:pt idx="5">
                  <c:v>567042</c:v>
                </c:pt>
                <c:pt idx="6">
                  <c:v>1704870</c:v>
                </c:pt>
                <c:pt idx="7">
                  <c:v>2067984</c:v>
                </c:pt>
                <c:pt idx="8">
                  <c:v>1264492</c:v>
                </c:pt>
                <c:pt idx="9">
                  <c:v>608259</c:v>
                </c:pt>
                <c:pt idx="10">
                  <c:v>549688</c:v>
                </c:pt>
                <c:pt idx="11">
                  <c:v>985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9914"/>
        <c:axId val="48766570"/>
      </c:lineChart>
      <c:catAx>
        <c:axId val="747388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888472"/>
        <c:crossesAt val="0"/>
        <c:auto val="1"/>
        <c:lblAlgn val="ctr"/>
        <c:lblOffset val="100"/>
        <c:noMultiLvlLbl val="0"/>
      </c:catAx>
      <c:valAx>
        <c:axId val="12888472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844"/>
        <c:crossesAt val="1"/>
        <c:crossBetween val="midCat"/>
      </c:valAx>
      <c:catAx>
        <c:axId val="89319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570"/>
        <c:auto val="1"/>
        <c:lblAlgn val="ctr"/>
        <c:lblOffset val="100"/>
        <c:noMultiLvlLbl val="0"/>
      </c:catAx>
      <c:valAx>
        <c:axId val="48766570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91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36047774159"/>
          <c:y val="0.864769772066697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61213189026"/>
          <c:y val="0.0914967677772253"/>
          <c:w val="0.871255977850491"/>
          <c:h val="0.75998673959887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2934397</c:v>
                </c:pt>
                <c:pt idx="1">
                  <c:v>3306379</c:v>
                </c:pt>
                <c:pt idx="2">
                  <c:v>3521978</c:v>
                </c:pt>
                <c:pt idx="3">
                  <c:v>3857489</c:v>
                </c:pt>
                <c:pt idx="4">
                  <c:v>3824827</c:v>
                </c:pt>
                <c:pt idx="5">
                  <c:v>3907943</c:v>
                </c:pt>
                <c:pt idx="6">
                  <c:v>4335589</c:v>
                </c:pt>
                <c:pt idx="7">
                  <c:v>4444680</c:v>
                </c:pt>
                <c:pt idx="8">
                  <c:v>4087901</c:v>
                </c:pt>
                <c:pt idx="9">
                  <c:v>4420998</c:v>
                </c:pt>
                <c:pt idx="10">
                  <c:v>4029659</c:v>
                </c:pt>
                <c:pt idx="11">
                  <c:v>4025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1835582</c:v>
                </c:pt>
                <c:pt idx="1">
                  <c:v>1514904</c:v>
                </c:pt>
                <c:pt idx="2">
                  <c:v>924129</c:v>
                </c:pt>
                <c:pt idx="3">
                  <c:v>378140</c:v>
                </c:pt>
                <c:pt idx="4">
                  <c:v>230146</c:v>
                </c:pt>
                <c:pt idx="5">
                  <c:v>558336</c:v>
                </c:pt>
                <c:pt idx="6">
                  <c:v>1688622</c:v>
                </c:pt>
                <c:pt idx="7">
                  <c:v>2040773</c:v>
                </c:pt>
                <c:pt idx="8">
                  <c:v>1225778</c:v>
                </c:pt>
                <c:pt idx="9">
                  <c:v>581465</c:v>
                </c:pt>
                <c:pt idx="10">
                  <c:v>524776</c:v>
                </c:pt>
                <c:pt idx="11">
                  <c:v>949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3581"/>
        <c:axId val="64452796"/>
      </c:lineChart>
      <c:catAx>
        <c:axId val="606335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52796"/>
        <c:crossesAt val="0"/>
        <c:auto val="1"/>
        <c:lblAlgn val="ctr"/>
        <c:lblOffset val="100"/>
        <c:noMultiLvlLbl val="0"/>
      </c:catAx>
      <c:valAx>
        <c:axId val="644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633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172413793103"/>
          <c:y val="0.858113707939665"/>
          <c:w val="0.608230556254719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19050593379"/>
          <c:y val="0.0849592871408819"/>
          <c:w val="0.876452217364147"/>
          <c:h val="0.7746197572591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52137</c:v>
                </c:pt>
                <c:pt idx="1">
                  <c:v>73201</c:v>
                </c:pt>
                <c:pt idx="2">
                  <c:v>97025</c:v>
                </c:pt>
                <c:pt idx="3">
                  <c:v>111962</c:v>
                </c:pt>
                <c:pt idx="4">
                  <c:v>121096</c:v>
                </c:pt>
                <c:pt idx="5">
                  <c:v>131406</c:v>
                </c:pt>
                <c:pt idx="6">
                  <c:v>156054</c:v>
                </c:pt>
                <c:pt idx="7">
                  <c:v>161161</c:v>
                </c:pt>
                <c:pt idx="8">
                  <c:v>138978</c:v>
                </c:pt>
                <c:pt idx="9">
                  <c:v>149710</c:v>
                </c:pt>
                <c:pt idx="10">
                  <c:v>140345</c:v>
                </c:pt>
                <c:pt idx="11">
                  <c:v>1665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8963</c:v>
                </c:pt>
                <c:pt idx="1">
                  <c:v>18198</c:v>
                </c:pt>
                <c:pt idx="2">
                  <c:v>14025</c:v>
                </c:pt>
                <c:pt idx="3">
                  <c:v>10497</c:v>
                </c:pt>
                <c:pt idx="4">
                  <c:v>7994</c:v>
                </c:pt>
                <c:pt idx="5">
                  <c:v>10537</c:v>
                </c:pt>
                <c:pt idx="6">
                  <c:v>12500</c:v>
                </c:pt>
                <c:pt idx="7">
                  <c:v>23559</c:v>
                </c:pt>
                <c:pt idx="8">
                  <c:v>29555</c:v>
                </c:pt>
                <c:pt idx="9">
                  <c:v>17997</c:v>
                </c:pt>
                <c:pt idx="10">
                  <c:v>17711</c:v>
                </c:pt>
                <c:pt idx="11">
                  <c:v>2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3131"/>
        <c:axId val="60115623"/>
      </c:lineChart>
      <c:catAx>
        <c:axId val="211031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115623"/>
        <c:crossesAt val="0"/>
        <c:auto val="1"/>
        <c:lblAlgn val="ctr"/>
        <c:lblOffset val="100"/>
        <c:noMultiLvlLbl val="0"/>
      </c:catAx>
      <c:valAx>
        <c:axId val="60115623"/>
        <c:scaling>
          <c:orientation val="minMax"/>
          <c:max val="200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1031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675827607745"/>
          <c:y val="0.868182516515594"/>
          <c:w val="0.775640224859463"/>
          <c:h val="0.0921800583807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594440934934"/>
          <c:y val="0.075718801746199"/>
          <c:w val="0.886165508528111"/>
          <c:h val="0.79105825681168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5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6:$B$47</c:f>
              <c:numCache>
                <c:formatCode>General</c:formatCode>
                <c:ptCount val="12"/>
                <c:pt idx="0">
                  <c:v>62970</c:v>
                </c:pt>
                <c:pt idx="1">
                  <c:v>110540</c:v>
                </c:pt>
                <c:pt idx="2">
                  <c:v>226066</c:v>
                </c:pt>
                <c:pt idx="3">
                  <c:v>363717</c:v>
                </c:pt>
                <c:pt idx="4">
                  <c:v>430151</c:v>
                </c:pt>
                <c:pt idx="5">
                  <c:v>553927</c:v>
                </c:pt>
                <c:pt idx="6">
                  <c:v>714383</c:v>
                </c:pt>
                <c:pt idx="7">
                  <c:v>783035</c:v>
                </c:pt>
                <c:pt idx="8">
                  <c:v>734636</c:v>
                </c:pt>
                <c:pt idx="9">
                  <c:v>720851</c:v>
                </c:pt>
                <c:pt idx="10">
                  <c:v>678957</c:v>
                </c:pt>
                <c:pt idx="11">
                  <c:v>802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6:$C$47</c:f>
              <c:numCache>
                <c:formatCode>General</c:formatCode>
                <c:ptCount val="12"/>
                <c:pt idx="0">
                  <c:v>18202</c:v>
                </c:pt>
                <c:pt idx="1">
                  <c:v>28257</c:v>
                </c:pt>
                <c:pt idx="2">
                  <c:v>11762</c:v>
                </c:pt>
                <c:pt idx="3">
                  <c:v>6271</c:v>
                </c:pt>
                <c:pt idx="4">
                  <c:v>8344</c:v>
                </c:pt>
                <c:pt idx="5">
                  <c:v>8706</c:v>
                </c:pt>
                <c:pt idx="6">
                  <c:v>16248</c:v>
                </c:pt>
                <c:pt idx="7">
                  <c:v>27211</c:v>
                </c:pt>
                <c:pt idx="8">
                  <c:v>38714</c:v>
                </c:pt>
                <c:pt idx="9">
                  <c:v>26794</c:v>
                </c:pt>
                <c:pt idx="10">
                  <c:v>24912</c:v>
                </c:pt>
                <c:pt idx="11">
                  <c:v>3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4447"/>
        <c:axId val="25645641"/>
      </c:lineChart>
      <c:catAx>
        <c:axId val="194844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45641"/>
        <c:crossesAt val="0"/>
        <c:auto val="1"/>
        <c:lblAlgn val="ctr"/>
        <c:lblOffset val="100"/>
        <c:noMultiLvlLbl val="0"/>
      </c:catAx>
      <c:valAx>
        <c:axId val="25645641"/>
        <c:scaling>
          <c:orientation val="minMax"/>
          <c:max val="1000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484447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444725205306"/>
          <c:y val="0.863013698630137"/>
          <c:w val="0.775489576753001"/>
          <c:h val="0.090320638265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04959246929"/>
          <c:y val="0.0784821700701006"/>
          <c:w val="0.950924118930088"/>
          <c:h val="0.785736056080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68034.869</c:v>
                </c:pt>
                <c:pt idx="1">
                  <c:v>59977.135</c:v>
                </c:pt>
                <c:pt idx="2">
                  <c:v>78536.273</c:v>
                </c:pt>
                <c:pt idx="3">
                  <c:v>82859.3490000001</c:v>
                </c:pt>
                <c:pt idx="4">
                  <c:v>85592.499</c:v>
                </c:pt>
                <c:pt idx="5">
                  <c:v>98325.899</c:v>
                </c:pt>
                <c:pt idx="6">
                  <c:v>96334.949</c:v>
                </c:pt>
                <c:pt idx="7">
                  <c:v>96880.904</c:v>
                </c:pt>
                <c:pt idx="8">
                  <c:v>105227.137</c:v>
                </c:pt>
                <c:pt idx="9">
                  <c:v>104272.223</c:v>
                </c:pt>
                <c:pt idx="10">
                  <c:v>119607.531</c:v>
                </c:pt>
                <c:pt idx="11">
                  <c:v>120259</c:v>
                </c:pt>
              </c:numCache>
            </c:numRef>
          </c:val>
        </c:ser>
        <c:gapWidth val="100"/>
        <c:overlap val="0"/>
        <c:axId val="43154646"/>
        <c:axId val="9542381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988.494</c:v>
                </c:pt>
                <c:pt idx="1">
                  <c:v>71278.746</c:v>
                </c:pt>
                <c:pt idx="2">
                  <c:v>98998.859</c:v>
                </c:pt>
                <c:pt idx="3">
                  <c:v>100199.333</c:v>
                </c:pt>
                <c:pt idx="4">
                  <c:v>89370.865</c:v>
                </c:pt>
                <c:pt idx="5">
                  <c:v>87138.916</c:v>
                </c:pt>
                <c:pt idx="6">
                  <c:v>85319.708</c:v>
                </c:pt>
                <c:pt idx="7">
                  <c:v>71046.682</c:v>
                </c:pt>
                <c:pt idx="8">
                  <c:v>75192.034</c:v>
                </c:pt>
                <c:pt idx="9">
                  <c:v>66052.053</c:v>
                </c:pt>
                <c:pt idx="10">
                  <c:v>62510.225</c:v>
                </c:pt>
                <c:pt idx="11">
                  <c:v>61578.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1140"/>
        <c:axId val="31415723"/>
      </c:lineChart>
      <c:catAx>
        <c:axId val="431546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2381"/>
        <c:crossesAt val="0"/>
        <c:auto val="1"/>
        <c:lblAlgn val="ctr"/>
        <c:lblOffset val="100"/>
        <c:noMultiLvlLbl val="0"/>
      </c:catAx>
      <c:valAx>
        <c:axId val="954238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646"/>
        <c:crossesAt val="1"/>
        <c:crossBetween val="midCat"/>
      </c:valAx>
      <c:catAx>
        <c:axId val="669211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723"/>
        <c:auto val="1"/>
        <c:lblAlgn val="ctr"/>
        <c:lblOffset val="100"/>
        <c:noMultiLvlLbl val="0"/>
      </c:catAx>
      <c:valAx>
        <c:axId val="31415723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1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433245322007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68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6220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6400</xdr:colOff>
      <xdr:row>34</xdr:row>
      <xdr:rowOff>85320</xdr:rowOff>
    </xdr:from>
    <xdr:to>
      <xdr:col>10</xdr:col>
      <xdr:colOff>635040</xdr:colOff>
      <xdr:row>46</xdr:row>
      <xdr:rowOff>85320</xdr:rowOff>
    </xdr:to>
    <xdr:graphicFrame>
      <xdr:nvGraphicFramePr>
        <xdr:cNvPr id="3" name="图表 1"/>
        <xdr:cNvGraphicFramePr/>
      </xdr:nvGraphicFramePr>
      <xdr:xfrm>
        <a:off x="6620400" y="6314760"/>
        <a:ext cx="28710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4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2</xdr:row>
      <xdr:rowOff>162360</xdr:rowOff>
    </xdr:from>
    <xdr:to>
      <xdr:col>11</xdr:col>
      <xdr:colOff>420120</xdr:colOff>
      <xdr:row>14</xdr:row>
      <xdr:rowOff>152640</xdr:rowOff>
    </xdr:to>
    <xdr:graphicFrame>
      <xdr:nvGraphicFramePr>
        <xdr:cNvPr id="5" name="Chart 9"/>
        <xdr:cNvGraphicFramePr/>
      </xdr:nvGraphicFramePr>
      <xdr:xfrm>
        <a:off x="7372080" y="543240"/>
        <a:ext cx="28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6280</xdr:colOff>
      <xdr:row>18</xdr:row>
      <xdr:rowOff>47880</xdr:rowOff>
    </xdr:from>
    <xdr:to>
      <xdr:col>11</xdr:col>
      <xdr:colOff>441360</xdr:colOff>
      <xdr:row>31</xdr:row>
      <xdr:rowOff>28440</xdr:rowOff>
    </xdr:to>
    <xdr:graphicFrame>
      <xdr:nvGraphicFramePr>
        <xdr:cNvPr id="6" name="Chart 28"/>
        <xdr:cNvGraphicFramePr/>
      </xdr:nvGraphicFramePr>
      <xdr:xfrm>
        <a:off x="7372080" y="3381480"/>
        <a:ext cx="28814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56280</xdr:colOff>
      <xdr:row>34</xdr:row>
      <xdr:rowOff>47520</xdr:rowOff>
    </xdr:from>
    <xdr:to>
      <xdr:col>11</xdr:col>
      <xdr:colOff>408960</xdr:colOff>
      <xdr:row>47</xdr:row>
      <xdr:rowOff>76320</xdr:rowOff>
    </xdr:to>
    <xdr:graphicFrame>
      <xdr:nvGraphicFramePr>
        <xdr:cNvPr id="7" name="图表 1"/>
        <xdr:cNvGraphicFramePr/>
      </xdr:nvGraphicFramePr>
      <xdr:xfrm>
        <a:off x="7372080" y="6305400"/>
        <a:ext cx="28490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75348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402240" y="3600720"/>
        <a:ext cx="30387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120</xdr:colOff>
      <xdr:row>2</xdr:row>
      <xdr:rowOff>28440</xdr:rowOff>
    </xdr:from>
    <xdr:to>
      <xdr:col>10</xdr:col>
      <xdr:colOff>68868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476760" y="409320"/>
        <a:ext cx="28994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29240</xdr:colOff>
      <xdr:row>36</xdr:row>
      <xdr:rowOff>75960</xdr:rowOff>
    </xdr:from>
    <xdr:to>
      <xdr:col>11</xdr:col>
      <xdr:colOff>33120</xdr:colOff>
      <xdr:row>48</xdr:row>
      <xdr:rowOff>38160</xdr:rowOff>
    </xdr:to>
    <xdr:graphicFrame>
      <xdr:nvGraphicFramePr>
        <xdr:cNvPr id="11" name="图表 1"/>
        <xdr:cNvGraphicFramePr/>
      </xdr:nvGraphicFramePr>
      <xdr:xfrm>
        <a:off x="6455880" y="6667200"/>
        <a:ext cx="303876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36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23808</v>
      </c>
      <c r="C4" s="8" t="n">
        <v>21515</v>
      </c>
      <c r="D4" s="9" t="n">
        <f aca="false">(B4-C4)/C4*100</f>
        <v>10.6576806878922</v>
      </c>
      <c r="E4" s="8" t="n">
        <v>23808</v>
      </c>
      <c r="F4" s="8" t="n">
        <f aca="false">C4</f>
        <v>21515</v>
      </c>
      <c r="G4" s="9" t="n">
        <f aca="false">(E4-F4)/F4*100</f>
        <v>10.6576806878922</v>
      </c>
      <c r="H4" s="8" t="n">
        <f aca="false">B4/31</f>
        <v>768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5619</v>
      </c>
      <c r="C5" s="8" t="n">
        <v>16189</v>
      </c>
      <c r="D5" s="9" t="n">
        <f aca="false">(B5-C5)/C5*100</f>
        <v>58.2494286243746</v>
      </c>
      <c r="E5" s="8" t="n">
        <v>49427</v>
      </c>
      <c r="F5" s="8" t="n">
        <f aca="false">C4+C5</f>
        <v>37704</v>
      </c>
      <c r="G5" s="9" t="n">
        <f aca="false">(E5-F5)/F5*100</f>
        <v>31.0921918098875</v>
      </c>
      <c r="H5" s="8" t="n">
        <f aca="false">B5/28</f>
        <v>914.96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0067</v>
      </c>
      <c r="C6" s="8" t="n">
        <v>12747</v>
      </c>
      <c r="D6" s="9" t="n">
        <f aca="false">(B6-C6)/C6*100</f>
        <v>135.875107868518</v>
      </c>
      <c r="E6" s="8" t="n">
        <v>79494</v>
      </c>
      <c r="F6" s="8" t="n">
        <f aca="false">F5+C6</f>
        <v>50451</v>
      </c>
      <c r="G6" s="9" t="n">
        <f aca="false">(E6-F6)/F6*100</f>
        <v>57.5667479336386</v>
      </c>
      <c r="H6" s="8" t="n">
        <f aca="false">B6/31</f>
        <v>969.903225806452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1593</v>
      </c>
      <c r="C7" s="8" t="n">
        <v>8169</v>
      </c>
      <c r="D7" s="9" t="n">
        <f aca="false">(B7-C7)/C7*100</f>
        <v>286.742563349247</v>
      </c>
      <c r="E7" s="8" t="n">
        <v>111087</v>
      </c>
      <c r="F7" s="8" t="n">
        <f aca="false">F6+C7</f>
        <v>58620</v>
      </c>
      <c r="G7" s="9" t="n">
        <f aca="false">(E7-F7)/F7*100</f>
        <v>89.503582395087</v>
      </c>
      <c r="H7" s="8" t="n">
        <f aca="false">B7/30</f>
        <v>1053.1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2612</v>
      </c>
      <c r="C8" s="8" t="n">
        <v>7100</v>
      </c>
      <c r="D8" s="9" t="n">
        <f aca="false">(B8-C8)/C8*100</f>
        <v>359.323943661972</v>
      </c>
      <c r="E8" s="8" t="n">
        <v>143699</v>
      </c>
      <c r="F8" s="8" t="n">
        <f aca="false">F7+C8</f>
        <v>65720</v>
      </c>
      <c r="G8" s="9" t="n">
        <f aca="false">(E8-F8)/F8*100</f>
        <v>118.653377967133</v>
      </c>
      <c r="H8" s="8" t="n">
        <f aca="false">B8/31</f>
        <v>1052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2238</v>
      </c>
      <c r="C9" s="8" t="n">
        <v>9667</v>
      </c>
      <c r="D9" s="9" t="n">
        <f aca="false">(B9-C9)/C9*100</f>
        <v>233.485052239578</v>
      </c>
      <c r="E9" s="8" t="n">
        <v>175937</v>
      </c>
      <c r="F9" s="8" t="n">
        <f aca="false">F8+C9</f>
        <v>75387</v>
      </c>
      <c r="G9" s="9" t="n">
        <f aca="false">(E9-F9)/F9*100</f>
        <v>133.378433947498</v>
      </c>
      <c r="H9" s="8" t="n">
        <f aca="false">B9/30</f>
        <v>1074.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4211</v>
      </c>
      <c r="C10" s="8" t="n">
        <v>18712</v>
      </c>
      <c r="D10" s="9" t="n">
        <f aca="false">(B10-C10)/C10*100</f>
        <v>82.8292005130398</v>
      </c>
      <c r="E10" s="8" t="n">
        <v>210148</v>
      </c>
      <c r="F10" s="8" t="n">
        <f aca="false">F9+C10</f>
        <v>94099</v>
      </c>
      <c r="G10" s="9" t="n">
        <f aca="false">(E10-F10)/F10*100</f>
        <v>123.326496562131</v>
      </c>
      <c r="H10" s="8" t="n">
        <f aca="false">B10/31</f>
        <v>1103.58064516129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4401</v>
      </c>
      <c r="C11" s="8" t="n">
        <v>20281</v>
      </c>
      <c r="D11" s="9" t="n">
        <f aca="false">(B11-C11)/C11*100</f>
        <v>69.6218135200434</v>
      </c>
      <c r="E11" s="8" t="n">
        <v>244549</v>
      </c>
      <c r="F11" s="8" t="n">
        <f aca="false">F10+C11</f>
        <v>114380</v>
      </c>
      <c r="G11" s="9" t="n">
        <f aca="false">(E11-F11)/F11*100</f>
        <v>113.803986710963</v>
      </c>
      <c r="H11" s="8" t="n">
        <f aca="false">B11/31</f>
        <v>1109.70967741935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33256</v>
      </c>
      <c r="C12" s="8" t="n">
        <v>14427</v>
      </c>
      <c r="D12" s="9" t="n">
        <f aca="false">(B12-C12)/C12*100</f>
        <v>130.512234005684</v>
      </c>
      <c r="E12" s="8" t="n">
        <v>277805</v>
      </c>
      <c r="F12" s="8" t="n">
        <f aca="false">F11+C12</f>
        <v>128807</v>
      </c>
      <c r="G12" s="9" t="n">
        <f aca="false">(E12-F12)/F12*100</f>
        <v>115.675390312638</v>
      </c>
      <c r="H12" s="8" t="n">
        <f aca="false">B12/30</f>
        <v>1108.53333333333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34404</v>
      </c>
      <c r="C13" s="8" t="n">
        <v>9064</v>
      </c>
      <c r="D13" s="9" t="n">
        <f aca="false">(B13-C13)/C13*100</f>
        <v>279.567519858782</v>
      </c>
      <c r="E13" s="8" t="n">
        <v>312209</v>
      </c>
      <c r="F13" s="8" t="n">
        <f aca="false">F12+C13</f>
        <v>137871</v>
      </c>
      <c r="G13" s="9" t="n">
        <f aca="false">(E13-F13)/F13*100</f>
        <v>126.450087400541</v>
      </c>
      <c r="H13" s="8" t="n">
        <f aca="false">B13/31</f>
        <v>1109.8064516129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33756</v>
      </c>
      <c r="C14" s="8" t="n">
        <v>8289</v>
      </c>
      <c r="D14" s="9" t="n">
        <f aca="false">(B14-C14)/C14*100</f>
        <v>307.238508867173</v>
      </c>
      <c r="E14" s="8" t="n">
        <v>345965</v>
      </c>
      <c r="F14" s="8" t="n">
        <f aca="false">F13+C14</f>
        <v>146160</v>
      </c>
      <c r="G14" s="9" t="n">
        <f aca="false">(E14-F14)/F14*100</f>
        <v>136.702928297756</v>
      </c>
      <c r="H14" s="8" t="n">
        <f aca="false">B14/30</f>
        <v>1125.2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33745</v>
      </c>
      <c r="C15" s="8" t="n">
        <v>11470</v>
      </c>
      <c r="D15" s="9" t="n">
        <f aca="false">(B15-C15)/C15*100</f>
        <v>194.202266782912</v>
      </c>
      <c r="E15" s="8" t="n">
        <v>379710</v>
      </c>
      <c r="F15" s="8" t="n">
        <f aca="false">F14+C15</f>
        <v>157630</v>
      </c>
      <c r="G15" s="9" t="n">
        <f aca="false">(E15-F15)/F15*100</f>
        <v>140.886887013893</v>
      </c>
      <c r="H15" s="8" t="n">
        <f aca="false">B15/31</f>
        <v>1088.54838709677</v>
      </c>
      <c r="I15" s="1"/>
      <c r="J15" s="1"/>
      <c r="K15" s="1"/>
      <c r="L15" s="1"/>
    </row>
    <row r="16" customFormat="false" ht="14.25" hidden="false" customHeight="true" outlineLevel="0" collapsed="false">
      <c r="I16" s="1"/>
      <c r="J16" s="1"/>
      <c r="K16" s="1"/>
      <c r="L16" s="1"/>
    </row>
    <row r="17" s="11" customFormat="tru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8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85" workbookViewId="0">
      <selection pane="topLeft" activeCell="M12" activeCellId="0" sqref="M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844</v>
      </c>
      <c r="C4" s="8" t="n">
        <v>19134</v>
      </c>
      <c r="D4" s="9" t="n">
        <f aca="false">(B4-C4)/C4*100</f>
        <v>19.3895683077245</v>
      </c>
      <c r="E4" s="8" t="n">
        <f aca="false">B4</f>
        <v>22844</v>
      </c>
      <c r="F4" s="8" t="n">
        <f aca="false">C4</f>
        <v>19134</v>
      </c>
      <c r="G4" s="9" t="n">
        <f aca="false">(E4-F4)/F4*100</f>
        <v>19.3895683077245</v>
      </c>
    </row>
    <row r="5" customFormat="false" ht="14.25" hidden="false" customHeight="false" outlineLevel="0" collapsed="false">
      <c r="A5" s="7" t="n">
        <v>2</v>
      </c>
      <c r="B5" s="8" t="n">
        <v>24413</v>
      </c>
      <c r="C5" s="8" t="n">
        <v>14261</v>
      </c>
      <c r="D5" s="9" t="n">
        <f aca="false">(B5-C5)/C5*100</f>
        <v>71.1871537760326</v>
      </c>
      <c r="E5" s="8" t="n">
        <f aca="false">E4+B5</f>
        <v>47257</v>
      </c>
      <c r="F5" s="8" t="n">
        <f aca="false">F4+C5</f>
        <v>33395</v>
      </c>
      <c r="G5" s="9" t="n">
        <f aca="false">(E5-F5)/F5*100</f>
        <v>41.5092079652643</v>
      </c>
    </row>
    <row r="6" customFormat="false" ht="14.25" hidden="false" customHeight="false" outlineLevel="0" collapsed="false">
      <c r="A6" s="7" t="n">
        <v>3</v>
      </c>
      <c r="B6" s="8" t="n">
        <v>28053</v>
      </c>
      <c r="C6" s="8" t="n">
        <v>10447</v>
      </c>
      <c r="D6" s="9" t="n">
        <f aca="false">(B6-C6)/C6*100</f>
        <v>168.526849813344</v>
      </c>
      <c r="E6" s="8" t="n">
        <f aca="false">E5+B6</f>
        <v>75310</v>
      </c>
      <c r="F6" s="8" t="n">
        <f aca="false">F5+C6</f>
        <v>43842</v>
      </c>
      <c r="G6" s="9" t="n">
        <f aca="false">(E6-F6)/F6*100</f>
        <v>71.7759226312668</v>
      </c>
    </row>
    <row r="7" customFormat="false" ht="14.25" hidden="false" customHeight="false" outlineLevel="0" collapsed="false">
      <c r="A7" s="7" t="n">
        <v>4</v>
      </c>
      <c r="B7" s="8" t="n">
        <v>28645</v>
      </c>
      <c r="C7" s="8" t="n">
        <v>5881</v>
      </c>
      <c r="D7" s="9" t="n">
        <f aca="false">(B7-C7)/C7*100</f>
        <v>387.077027716375</v>
      </c>
      <c r="E7" s="8" t="n">
        <f aca="false">E6+B7</f>
        <v>103955</v>
      </c>
      <c r="F7" s="8" t="n">
        <f aca="false">F6+C7</f>
        <v>49723</v>
      </c>
      <c r="G7" s="9" t="n">
        <f aca="false">(E7-F7)/F7*100</f>
        <v>109.068238038735</v>
      </c>
    </row>
    <row r="8" customFormat="false" ht="14.25" hidden="false" customHeight="false" outlineLevel="0" collapsed="false">
      <c r="A8" s="7" t="n">
        <v>5</v>
      </c>
      <c r="B8" s="8" t="n">
        <v>29138</v>
      </c>
      <c r="C8" s="8" t="n">
        <v>5141</v>
      </c>
      <c r="D8" s="9" t="n">
        <f aca="false">(B8-C8)/C8*100</f>
        <v>466.77689165532</v>
      </c>
      <c r="E8" s="8" t="n">
        <f aca="false">E7+B8</f>
        <v>133093</v>
      </c>
      <c r="F8" s="8" t="n">
        <f aca="false">F7+C8</f>
        <v>54864</v>
      </c>
      <c r="G8" s="9" t="n">
        <f aca="false">(E8-F8)/F8*100</f>
        <v>142.587124526101</v>
      </c>
    </row>
    <row r="9" customFormat="false" ht="14.25" hidden="false" customHeight="false" outlineLevel="0" collapsed="false">
      <c r="A9" s="7" t="n">
        <v>6</v>
      </c>
      <c r="B9" s="8" t="n">
        <v>28484</v>
      </c>
      <c r="C9" s="8" t="n">
        <v>7884</v>
      </c>
      <c r="D9" s="9" t="n">
        <f aca="false">(B9-C9)/C9*100</f>
        <v>261.28868594622</v>
      </c>
      <c r="E9" s="8" t="n">
        <f aca="false">E8+B9</f>
        <v>161577</v>
      </c>
      <c r="F9" s="8" t="n">
        <f aca="false">F8+C9</f>
        <v>62748</v>
      </c>
      <c r="G9" s="9" t="n">
        <f aca="false">(E9-F9)/F9*100</f>
        <v>157.501434308663</v>
      </c>
    </row>
    <row r="10" customFormat="false" ht="14.25" hidden="false" customHeight="false" outlineLevel="0" collapsed="false">
      <c r="A10" s="7" t="n">
        <v>7</v>
      </c>
      <c r="B10" s="8" t="n">
        <v>29968</v>
      </c>
      <c r="C10" s="8" t="n">
        <v>17105</v>
      </c>
      <c r="D10" s="9" t="n">
        <f aca="false">(B10-C10)/C10*100</f>
        <v>75.2002338497515</v>
      </c>
      <c r="E10" s="8" t="n">
        <f aca="false">E9+B10</f>
        <v>191545</v>
      </c>
      <c r="F10" s="8" t="n">
        <f aca="false">F9+C10</f>
        <v>79853</v>
      </c>
      <c r="G10" s="9" t="n">
        <f aca="false">(E10-F10)/F10*100</f>
        <v>139.872014827245</v>
      </c>
    </row>
    <row r="11" customFormat="false" ht="14.25" hidden="false" customHeight="false" outlineLevel="0" collapsed="false">
      <c r="A11" s="7" t="n">
        <v>8</v>
      </c>
      <c r="B11" s="8" t="n">
        <v>30119</v>
      </c>
      <c r="C11" s="8" t="n">
        <v>18956</v>
      </c>
      <c r="D11" s="9" t="n">
        <f aca="false">(B11-C11)/C11*100</f>
        <v>58.8890061194345</v>
      </c>
      <c r="E11" s="8" t="n">
        <f aca="false">E10+B11</f>
        <v>221664</v>
      </c>
      <c r="F11" s="8" t="n">
        <f aca="false">F10+C11</f>
        <v>98809</v>
      </c>
      <c r="G11" s="9" t="n">
        <f aca="false">(E11-F11)/F11*100</f>
        <v>124.335839852645</v>
      </c>
    </row>
    <row r="12" customFormat="false" ht="14.25" hidden="false" customHeight="false" outlineLevel="0" collapsed="false">
      <c r="A12" s="7" t="n">
        <v>9</v>
      </c>
      <c r="B12" s="8" t="n">
        <v>28892</v>
      </c>
      <c r="C12" s="8" t="n">
        <v>12846</v>
      </c>
      <c r="D12" s="9" t="n">
        <f aca="false">(B12-C12)/C12*100</f>
        <v>124.910477969796</v>
      </c>
      <c r="E12" s="8" t="n">
        <f aca="false">E11+B12</f>
        <v>250556</v>
      </c>
      <c r="F12" s="8" t="n">
        <f aca="false">F11+C12</f>
        <v>111655</v>
      </c>
      <c r="G12" s="9" t="n">
        <f aca="false">(E12-F12)/F12*100</f>
        <v>124.401952442793</v>
      </c>
    </row>
    <row r="13" customFormat="false" ht="14.25" hidden="false" customHeight="false" outlineLevel="0" collapsed="false">
      <c r="A13" s="7" t="n">
        <v>10</v>
      </c>
      <c r="B13" s="8" t="n">
        <v>29868</v>
      </c>
      <c r="C13" s="8" t="n">
        <v>7662</v>
      </c>
      <c r="D13" s="9" t="n">
        <f aca="false">(B13-C13)/C13*100</f>
        <v>289.81989036805</v>
      </c>
      <c r="E13" s="8" t="n">
        <f aca="false">E12+B13</f>
        <v>280424</v>
      </c>
      <c r="F13" s="8" t="n">
        <f aca="false">F12+C13</f>
        <v>119317</v>
      </c>
      <c r="G13" s="9" t="n">
        <f aca="false">(E13-F13)/F13*100</f>
        <v>135.024346907817</v>
      </c>
    </row>
    <row r="14" customFormat="false" ht="14.25" hidden="false" customHeight="false" outlineLevel="0" collapsed="false">
      <c r="A14" s="7" t="n">
        <v>11</v>
      </c>
      <c r="B14" s="8" t="n">
        <v>29095</v>
      </c>
      <c r="C14" s="8" t="n">
        <v>7021</v>
      </c>
      <c r="D14" s="9" t="n">
        <f aca="false">(B14-C14)/C14*100</f>
        <v>314.399658168352</v>
      </c>
      <c r="E14" s="8" t="n">
        <f aca="false">E13+B14</f>
        <v>309519</v>
      </c>
      <c r="F14" s="8" t="n">
        <f aca="false">F13+C14</f>
        <v>126338</v>
      </c>
      <c r="G14" s="9" t="n">
        <f aca="false">(E14-F14)/F14*100</f>
        <v>144.992797099843</v>
      </c>
    </row>
    <row r="15" customFormat="false" ht="14.25" hidden="false" customHeight="false" outlineLevel="0" collapsed="false">
      <c r="A15" s="7" t="n">
        <v>12</v>
      </c>
      <c r="B15" s="8" t="n">
        <v>28618</v>
      </c>
      <c r="C15" s="8" t="n">
        <v>10387</v>
      </c>
      <c r="D15" s="9" t="n">
        <f aca="false">(B15-C15)/C15*100</f>
        <v>175.517473765284</v>
      </c>
      <c r="E15" s="8" t="n">
        <f aca="false">E14+B15</f>
        <v>338137</v>
      </c>
      <c r="F15" s="8" t="n">
        <f aca="false">F14+C15</f>
        <v>136725</v>
      </c>
      <c r="G15" s="9" t="n">
        <f aca="false">(E15-F15)/F15*100</f>
        <v>147.311757176815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470</v>
      </c>
      <c r="C20" s="17" t="n">
        <v>522</v>
      </c>
      <c r="D20" s="9" t="n">
        <f aca="false">(B20-C20)/C20*100</f>
        <v>-9.96168582375479</v>
      </c>
      <c r="E20" s="17" t="n">
        <f aca="false">B20</f>
        <v>470</v>
      </c>
      <c r="F20" s="17" t="n">
        <f aca="false">C20</f>
        <v>522</v>
      </c>
      <c r="G20" s="9" t="n">
        <f aca="false">(E20-F20)/F20*100</f>
        <v>-9.96168582375479</v>
      </c>
    </row>
    <row r="21" customFormat="false" ht="14.25" hidden="false" customHeight="false" outlineLevel="0" collapsed="false">
      <c r="A21" s="7" t="n">
        <v>2</v>
      </c>
      <c r="B21" s="17" t="n">
        <v>597</v>
      </c>
      <c r="C21" s="17" t="n">
        <v>388</v>
      </c>
      <c r="D21" s="9" t="n">
        <f aca="false">(B21-C21)/C21*100</f>
        <v>53.8659793814433</v>
      </c>
      <c r="E21" s="18" t="n">
        <f aca="false">E20+B21</f>
        <v>1067</v>
      </c>
      <c r="F21" s="18" t="n">
        <f aca="false">F20+C21</f>
        <v>910</v>
      </c>
      <c r="G21" s="9" t="n">
        <f aca="false">(E21-F21)/F21*100</f>
        <v>17.2527472527473</v>
      </c>
    </row>
    <row r="22" customFormat="false" ht="14.25" hidden="false" customHeight="false" outlineLevel="0" collapsed="false">
      <c r="A22" s="7" t="n">
        <v>3</v>
      </c>
      <c r="B22" s="17" t="n">
        <v>728</v>
      </c>
      <c r="C22" s="17" t="n">
        <v>446</v>
      </c>
      <c r="D22" s="9" t="n">
        <f aca="false">(B22-C22)/C22*100</f>
        <v>63.2286995515695</v>
      </c>
      <c r="E22" s="18" t="n">
        <f aca="false">E21+B22</f>
        <v>1795</v>
      </c>
      <c r="F22" s="18" t="n">
        <f aca="false">F21+C22</f>
        <v>1356</v>
      </c>
      <c r="G22" s="9" t="n">
        <f aca="false">(E22-F22)/F22*100</f>
        <v>32.3746312684366</v>
      </c>
    </row>
    <row r="23" customFormat="false" ht="14.25" hidden="false" customHeight="false" outlineLevel="0" collapsed="false">
      <c r="A23" s="7" t="n">
        <v>4</v>
      </c>
      <c r="B23" s="17" t="n">
        <v>809</v>
      </c>
      <c r="C23" s="17" t="n">
        <v>444</v>
      </c>
      <c r="D23" s="9" t="n">
        <f aca="false">(B23-C23)/C23*100</f>
        <v>82.2072072072072</v>
      </c>
      <c r="E23" s="18" t="n">
        <f aca="false">E22+B23</f>
        <v>2604</v>
      </c>
      <c r="F23" s="18" t="n">
        <f aca="false">F22+C23</f>
        <v>1800</v>
      </c>
      <c r="G23" s="9" t="n">
        <f aca="false">(E23-F23)/F23*100</f>
        <v>44.6666666666667</v>
      </c>
    </row>
    <row r="24" customFormat="false" ht="14.25" hidden="false" customHeight="false" outlineLevel="0" collapsed="false">
      <c r="A24" s="7" t="n">
        <v>5</v>
      </c>
      <c r="B24" s="17" t="n">
        <v>902</v>
      </c>
      <c r="C24" s="17" t="n">
        <v>391</v>
      </c>
      <c r="D24" s="9" t="n">
        <f aca="false">(B24-C24)/C24*100</f>
        <v>130.690537084399</v>
      </c>
      <c r="E24" s="18" t="n">
        <f aca="false">E23+B24</f>
        <v>3506</v>
      </c>
      <c r="F24" s="18" t="n">
        <f aca="false">F23+C24</f>
        <v>2191</v>
      </c>
      <c r="G24" s="9" t="n">
        <f aca="false">(E24-F24)/F24*100</f>
        <v>60.0182565038795</v>
      </c>
    </row>
    <row r="25" customFormat="false" ht="14.25" hidden="false" customHeight="false" outlineLevel="0" collapsed="false">
      <c r="A25" s="7" t="n">
        <v>6</v>
      </c>
      <c r="B25" s="17" t="n">
        <v>885</v>
      </c>
      <c r="C25" s="17" t="n">
        <v>384</v>
      </c>
      <c r="D25" s="9" t="n">
        <f aca="false">(B25-C25)/C25*100</f>
        <v>130.46875</v>
      </c>
      <c r="E25" s="18" t="n">
        <f aca="false">E24+B25</f>
        <v>4391</v>
      </c>
      <c r="F25" s="18" t="n">
        <f aca="false">F24+C25</f>
        <v>2575</v>
      </c>
      <c r="G25" s="9" t="n">
        <f aca="false">(E25-F25)/F25*100</f>
        <v>70.5242718446602</v>
      </c>
    </row>
    <row r="26" customFormat="false" ht="14.25" hidden="false" customHeight="false" outlineLevel="0" collapsed="false">
      <c r="A26" s="7" t="n">
        <v>7</v>
      </c>
      <c r="B26" s="17" t="n">
        <v>924</v>
      </c>
      <c r="C26" s="17" t="n">
        <v>401</v>
      </c>
      <c r="D26" s="9" t="n">
        <f aca="false">(B26-C26)/C26*100</f>
        <v>130.423940149626</v>
      </c>
      <c r="E26" s="18" t="n">
        <f aca="false">E25+B26</f>
        <v>5315</v>
      </c>
      <c r="F26" s="18" t="n">
        <f aca="false">F25+C26</f>
        <v>2976</v>
      </c>
      <c r="G26" s="9" t="n">
        <f aca="false">(E26-F26)/F26*100</f>
        <v>78.5954301075269</v>
      </c>
    </row>
    <row r="27" customFormat="false" ht="14.25" hidden="false" customHeight="false" outlineLevel="0" collapsed="false">
      <c r="A27" s="7" t="n">
        <v>8</v>
      </c>
      <c r="B27" s="17" t="n">
        <v>935</v>
      </c>
      <c r="C27" s="17" t="n">
        <v>374</v>
      </c>
      <c r="D27" s="9" t="n">
        <f aca="false">(B27-C27)/C27*100</f>
        <v>150</v>
      </c>
      <c r="E27" s="18" t="n">
        <f aca="false">E26+B27</f>
        <v>6250</v>
      </c>
      <c r="F27" s="18" t="n">
        <f aca="false">F26+C27</f>
        <v>3350</v>
      </c>
      <c r="G27" s="9" t="n">
        <f aca="false">(E27-F27)/F27*100</f>
        <v>86.5671641791045</v>
      </c>
    </row>
    <row r="28" customFormat="false" ht="14.25" hidden="false" customHeight="false" outlineLevel="0" collapsed="false">
      <c r="A28" s="7" t="n">
        <v>9</v>
      </c>
      <c r="B28" s="17" t="n">
        <v>947</v>
      </c>
      <c r="C28" s="17" t="n">
        <v>427</v>
      </c>
      <c r="D28" s="9" t="n">
        <f aca="false">(B28-C28)/C28*100</f>
        <v>121.779859484778</v>
      </c>
      <c r="E28" s="18" t="n">
        <f aca="false">E27+B28</f>
        <v>7197</v>
      </c>
      <c r="F28" s="18" t="n">
        <f aca="false">F27+C28</f>
        <v>3777</v>
      </c>
      <c r="G28" s="9" t="n">
        <f aca="false">(E28-F28)/F28*100</f>
        <v>90.5480540111199</v>
      </c>
    </row>
    <row r="29" customFormat="false" ht="14.25" hidden="false" customHeight="false" outlineLevel="0" collapsed="false">
      <c r="A29" s="7" t="n">
        <v>10</v>
      </c>
      <c r="B29" s="17" t="n">
        <v>973</v>
      </c>
      <c r="C29" s="17" t="n">
        <v>422</v>
      </c>
      <c r="D29" s="9" t="n">
        <f aca="false">(B29-C29)/C29*100</f>
        <v>130.568720379147</v>
      </c>
      <c r="E29" s="18" t="n">
        <f aca="false">E28+B29</f>
        <v>8170</v>
      </c>
      <c r="F29" s="18" t="n">
        <f aca="false">F28+C29</f>
        <v>4199</v>
      </c>
      <c r="G29" s="9" t="n">
        <f aca="false">(E29-F29)/F29*100</f>
        <v>94.5701357466063</v>
      </c>
    </row>
    <row r="30" customFormat="false" ht="14.25" hidden="false" customHeight="false" outlineLevel="0" collapsed="false">
      <c r="A30" s="7" t="n">
        <v>11</v>
      </c>
      <c r="B30" s="17" t="n">
        <v>1092</v>
      </c>
      <c r="C30" s="17" t="n">
        <v>397</v>
      </c>
      <c r="D30" s="9" t="n">
        <f aca="false">(B30-C30)/C30*100</f>
        <v>175.062972292191</v>
      </c>
      <c r="E30" s="18" t="n">
        <f aca="false">E29+B30</f>
        <v>9262</v>
      </c>
      <c r="F30" s="18" t="n">
        <f aca="false">F29+C30</f>
        <v>4596</v>
      </c>
      <c r="G30" s="9" t="n">
        <f aca="false">(E30-F30)/F30*100</f>
        <v>101.523063533507</v>
      </c>
    </row>
    <row r="31" customFormat="false" ht="14.25" hidden="false" customHeight="false" outlineLevel="0" collapsed="false">
      <c r="A31" s="7" t="n">
        <v>12</v>
      </c>
      <c r="B31" s="17" t="n">
        <v>1189</v>
      </c>
      <c r="C31" s="17" t="n">
        <v>382</v>
      </c>
      <c r="D31" s="9" t="n">
        <f aca="false">(B31-C31)/C31*100</f>
        <v>211.256544502618</v>
      </c>
      <c r="E31" s="18" t="n">
        <f aca="false">E30+B31</f>
        <v>10451</v>
      </c>
      <c r="F31" s="18" t="n">
        <f aca="false">F30+C31</f>
        <v>4978</v>
      </c>
      <c r="G31" s="9" t="n">
        <f aca="false">(E31-F31)/F31*100</f>
        <v>109.943752511049</v>
      </c>
    </row>
    <row r="34" customFormat="false" ht="15.75" hidden="false" customHeight="false" outlineLevel="0" collapsed="false">
      <c r="A34" s="2" t="s">
        <v>12</v>
      </c>
    </row>
    <row r="35" customFormat="false" ht="15" hidden="false" customHeight="false" outlineLevel="0" collapsed="false">
      <c r="A35" s="6" t="s">
        <v>1</v>
      </c>
      <c r="B35" s="6" t="s">
        <v>9</v>
      </c>
      <c r="C35" s="6" t="s">
        <v>10</v>
      </c>
      <c r="D35" s="6" t="s">
        <v>4</v>
      </c>
      <c r="E35" s="12" t="s">
        <v>5</v>
      </c>
      <c r="F35" s="6" t="s">
        <v>6</v>
      </c>
      <c r="G35" s="6" t="s">
        <v>4</v>
      </c>
    </row>
    <row r="36" customFormat="false" ht="14.25" hidden="false" customHeight="false" outlineLevel="0" collapsed="false">
      <c r="A36" s="7" t="n">
        <v>1</v>
      </c>
      <c r="B36" s="17" t="n">
        <v>964</v>
      </c>
      <c r="C36" s="17" t="n">
        <v>2381</v>
      </c>
      <c r="D36" s="9" t="n">
        <f aca="false">(B36-C36)/C36*100</f>
        <v>-59.5128097438051</v>
      </c>
      <c r="E36" s="17" t="n">
        <f aca="false">B36</f>
        <v>964</v>
      </c>
      <c r="F36" s="17" t="n">
        <f aca="false">C36</f>
        <v>2381</v>
      </c>
      <c r="G36" s="9" t="n">
        <f aca="false">(E36-F36)/F36*100</f>
        <v>-59.5128097438051</v>
      </c>
    </row>
    <row r="37" customFormat="false" ht="14.25" hidden="false" customHeight="false" outlineLevel="0" collapsed="false">
      <c r="A37" s="7" t="n">
        <v>2</v>
      </c>
      <c r="B37" s="17" t="n">
        <v>1206</v>
      </c>
      <c r="C37" s="17" t="n">
        <v>1928</v>
      </c>
      <c r="D37" s="9" t="n">
        <f aca="false">(B37-C37)/C37*100</f>
        <v>-37.448132780083</v>
      </c>
      <c r="E37" s="18" t="n">
        <f aca="false">E36+B37</f>
        <v>2170</v>
      </c>
      <c r="F37" s="18" t="n">
        <f aca="false">F36+C37</f>
        <v>4309</v>
      </c>
      <c r="G37" s="9" t="n">
        <f aca="false">(E37-F37)/F37*100</f>
        <v>-49.6402877697842</v>
      </c>
    </row>
    <row r="38" customFormat="false" ht="14.25" hidden="false" customHeight="false" outlineLevel="0" collapsed="false">
      <c r="A38" s="7" t="n">
        <v>3</v>
      </c>
      <c r="B38" s="17" t="n">
        <v>2014</v>
      </c>
      <c r="C38" s="17" t="n">
        <v>2300</v>
      </c>
      <c r="D38" s="9" t="n">
        <f aca="false">(B38-C38)/C38*100</f>
        <v>-12.4347826086957</v>
      </c>
      <c r="E38" s="18" t="n">
        <f aca="false">E37+B38</f>
        <v>4184</v>
      </c>
      <c r="F38" s="18" t="n">
        <f aca="false">F37+C38</f>
        <v>6609</v>
      </c>
      <c r="G38" s="9" t="n">
        <f aca="false">(E38-F38)/F38*100</f>
        <v>-36.6923891662884</v>
      </c>
    </row>
    <row r="39" customFormat="false" ht="14.25" hidden="false" customHeight="false" outlineLevel="0" collapsed="false">
      <c r="A39" s="7" t="n">
        <v>4</v>
      </c>
      <c r="B39" s="17" t="n">
        <v>2948</v>
      </c>
      <c r="C39" s="17" t="n">
        <v>2288</v>
      </c>
      <c r="D39" s="9" t="n">
        <f aca="false">(B39-C39)/C39*100</f>
        <v>28.8461538461538</v>
      </c>
      <c r="E39" s="18" t="n">
        <f aca="false">E38+B39</f>
        <v>7132</v>
      </c>
      <c r="F39" s="18" t="n">
        <f aca="false">F38+C39</f>
        <v>8897</v>
      </c>
      <c r="G39" s="9" t="n">
        <f aca="false">(E39-F39)/F39*100</f>
        <v>-19.8381476902327</v>
      </c>
    </row>
    <row r="40" customFormat="false" ht="14.25" hidden="false" customHeight="false" outlineLevel="0" collapsed="false">
      <c r="A40" s="7" t="n">
        <v>5</v>
      </c>
      <c r="B40" s="17" t="n">
        <v>3474</v>
      </c>
      <c r="C40" s="17" t="n">
        <v>1959</v>
      </c>
      <c r="D40" s="9" t="n">
        <f aca="false">(B40-C40)/C40*100</f>
        <v>77.3353751914242</v>
      </c>
      <c r="E40" s="18" t="n">
        <f aca="false">E39+B40</f>
        <v>10606</v>
      </c>
      <c r="F40" s="18" t="n">
        <f aca="false">F39+C40</f>
        <v>10856</v>
      </c>
      <c r="G40" s="9" t="n">
        <f aca="false">(E40-F40)/F40*100</f>
        <v>-2.30287398673545</v>
      </c>
    </row>
    <row r="41" customFormat="false" ht="14.25" hidden="false" customHeight="false" outlineLevel="0" collapsed="false">
      <c r="A41" s="7" t="n">
        <v>6</v>
      </c>
      <c r="B41" s="17" t="n">
        <v>3754</v>
      </c>
      <c r="C41" s="17" t="n">
        <v>1783</v>
      </c>
      <c r="D41" s="9" t="n">
        <f aca="false">(B41-C41)/C41*100</f>
        <v>110.54402692092</v>
      </c>
      <c r="E41" s="18" t="n">
        <f aca="false">E40+B41</f>
        <v>14360</v>
      </c>
      <c r="F41" s="18" t="n">
        <f aca="false">F40+C41</f>
        <v>12639</v>
      </c>
      <c r="G41" s="9" t="n">
        <f aca="false">(E41-F41)/F41*100</f>
        <v>13.6165835904739</v>
      </c>
    </row>
    <row r="42" customFormat="false" ht="14.25" hidden="false" customHeight="false" outlineLevel="0" collapsed="false">
      <c r="A42" s="7" t="n">
        <v>7</v>
      </c>
      <c r="B42" s="17" t="n">
        <v>4243</v>
      </c>
      <c r="C42" s="17" t="n">
        <v>1607</v>
      </c>
      <c r="D42" s="9" t="n">
        <f aca="false">(B42-C42)/C42*100</f>
        <v>164.032358431861</v>
      </c>
      <c r="E42" s="18" t="n">
        <f aca="false">E41+B42</f>
        <v>18603</v>
      </c>
      <c r="F42" s="18" t="n">
        <f aca="false">F41+C42</f>
        <v>14246</v>
      </c>
      <c r="G42" s="9" t="n">
        <f aca="false">(E42-F42)/F42*100</f>
        <v>30.5840235855679</v>
      </c>
    </row>
    <row r="43" customFormat="false" ht="14.25" hidden="false" customHeight="false" outlineLevel="0" collapsed="false">
      <c r="A43" s="7" t="n">
        <v>8</v>
      </c>
      <c r="B43" s="17" t="n">
        <v>4282</v>
      </c>
      <c r="C43" s="17" t="n">
        <v>1325</v>
      </c>
      <c r="D43" s="9" t="n">
        <f aca="false">(B43-C43)/C43*100</f>
        <v>223.169811320755</v>
      </c>
      <c r="E43" s="18" t="n">
        <f aca="false">E42+B43</f>
        <v>22885</v>
      </c>
      <c r="F43" s="18" t="n">
        <f aca="false">F42+C43</f>
        <v>15571</v>
      </c>
      <c r="G43" s="9" t="n">
        <f aca="false">(E43-F43)/F43*100</f>
        <v>46.9719350073855</v>
      </c>
    </row>
    <row r="44" customFormat="false" ht="14.25" hidden="false" customHeight="false" outlineLevel="0" collapsed="false">
      <c r="A44" s="7" t="n">
        <v>9</v>
      </c>
      <c r="B44" s="17" t="n">
        <v>4364</v>
      </c>
      <c r="C44" s="17" t="n">
        <v>1581</v>
      </c>
      <c r="D44" s="9" t="n">
        <f aca="false">(B44-C44)/C44*100</f>
        <v>176.027830487034</v>
      </c>
      <c r="E44" s="18" t="n">
        <f aca="false">E43+B44</f>
        <v>27249</v>
      </c>
      <c r="F44" s="18" t="n">
        <f aca="false">F43+C44</f>
        <v>17152</v>
      </c>
      <c r="G44" s="9" t="n">
        <f aca="false">(E44-F44)/F44*100</f>
        <v>58.8677705223881</v>
      </c>
    </row>
    <row r="45" customFormat="false" ht="14.25" hidden="false" customHeight="false" outlineLevel="0" collapsed="false">
      <c r="A45" s="7" t="n">
        <v>10</v>
      </c>
      <c r="B45" s="17" t="n">
        <v>4536</v>
      </c>
      <c r="C45" s="17" t="n">
        <v>1402</v>
      </c>
      <c r="D45" s="9" t="n">
        <f aca="false">(B45-C45)/C45*100</f>
        <v>223.537803138374</v>
      </c>
      <c r="E45" s="18" t="n">
        <f aca="false">E44+B45</f>
        <v>31785</v>
      </c>
      <c r="F45" s="18" t="n">
        <f aca="false">F44+C45</f>
        <v>18554</v>
      </c>
      <c r="G45" s="9" t="n">
        <f aca="false">(E45-F45)/F45*100</f>
        <v>71.3107685674248</v>
      </c>
    </row>
    <row r="46" customFormat="false" ht="14.25" hidden="false" customHeight="false" outlineLevel="0" collapsed="false">
      <c r="A46" s="7" t="n">
        <v>11</v>
      </c>
      <c r="B46" s="17" t="n">
        <v>4661</v>
      </c>
      <c r="C46" s="17" t="n">
        <v>1268</v>
      </c>
      <c r="D46" s="9" t="n">
        <f aca="false">(B46-C46)/C46*100</f>
        <v>267.586750788644</v>
      </c>
      <c r="E46" s="18" t="n">
        <f aca="false">E45+B46</f>
        <v>36446</v>
      </c>
      <c r="F46" s="18" t="n">
        <f aca="false">F45+C46</f>
        <v>19822</v>
      </c>
      <c r="G46" s="9" t="n">
        <f aca="false">(E46-F46)/F46*100</f>
        <v>83.8664110584199</v>
      </c>
    </row>
    <row r="47" customFormat="false" ht="14.25" hidden="false" customHeight="false" outlineLevel="0" collapsed="false">
      <c r="A47" s="7" t="n">
        <v>12</v>
      </c>
      <c r="B47" s="17" t="n">
        <v>5127</v>
      </c>
      <c r="C47" s="17" t="n">
        <v>1083</v>
      </c>
      <c r="D47" s="9" t="n">
        <f aca="false">(B47-C47)/C47*100</f>
        <v>373.407202216067</v>
      </c>
      <c r="E47" s="18" t="n">
        <f aca="false">E46+B47</f>
        <v>41573</v>
      </c>
      <c r="F47" s="18" t="n">
        <f aca="false">F46+C47</f>
        <v>20905</v>
      </c>
      <c r="G47" s="9" t="n">
        <f aca="false">(E47-F47)/F47*100</f>
        <v>98.8662999282468</v>
      </c>
    </row>
  </sheetData>
  <printOptions headings="false" gridLines="false" gridLinesSet="true" horizontalCentered="false" verticalCentered="false"/>
  <pageMargins left="0.315277777777778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2" activeCellId="0" sqref="J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2997367</v>
      </c>
      <c r="D4" s="8" t="n">
        <v>1853784</v>
      </c>
      <c r="E4" s="21" t="n">
        <f aca="false">(C4-D4)/D4*100</f>
        <v>61.6891180417999</v>
      </c>
      <c r="F4" s="8" t="n">
        <f aca="false">C4</f>
        <v>2997367</v>
      </c>
      <c r="G4" s="8" t="n">
        <f aca="false">D4</f>
        <v>1853784</v>
      </c>
      <c r="H4" s="21" t="n">
        <f aca="false">(F4-G4)/G4*100</f>
        <v>61.6891180417999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416919</v>
      </c>
      <c r="D5" s="8" t="n">
        <v>1543161</v>
      </c>
      <c r="E5" s="21" t="n">
        <f aca="false">(C5-D5)/D5*100</f>
        <v>121.423364120788</v>
      </c>
      <c r="F5" s="18" t="n">
        <f aca="false">F4+C5</f>
        <v>6414286</v>
      </c>
      <c r="G5" s="18" t="n">
        <f aca="false">G4+D5</f>
        <v>3396945</v>
      </c>
      <c r="H5" s="21" t="n">
        <f aca="false">(F5-G5)/G5*100</f>
        <v>88.825135526186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3748044</v>
      </c>
      <c r="D6" s="8" t="n">
        <v>935891</v>
      </c>
      <c r="E6" s="21" t="n">
        <f aca="false">(C6-D6)/D6*100</f>
        <v>300.478688223308</v>
      </c>
      <c r="F6" s="18" t="n">
        <f aca="false">F5+C6</f>
        <v>10162330</v>
      </c>
      <c r="G6" s="18" t="n">
        <f aca="false">G5+D6</f>
        <v>4332836</v>
      </c>
      <c r="H6" s="21" t="n">
        <f aca="false">(F6-G6)/G6*100</f>
        <v>134.54222592316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221206</v>
      </c>
      <c r="D7" s="8" t="n">
        <v>384411</v>
      </c>
      <c r="E7" s="21" t="n">
        <f aca="false">(C7-D7)/D7*100</f>
        <v>998.097088792985</v>
      </c>
      <c r="F7" s="18" t="n">
        <f aca="false">F6+C7</f>
        <v>14383536</v>
      </c>
      <c r="G7" s="18" t="n">
        <f aca="false">G6+D7</f>
        <v>4717247</v>
      </c>
      <c r="H7" s="21" t="n">
        <f aca="false">(F7-G7)/G7*100</f>
        <v>204.913777039871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254978</v>
      </c>
      <c r="D8" s="8" t="n">
        <v>238490</v>
      </c>
      <c r="E8" s="21" t="n">
        <f aca="false">(C8-D8)/D8*100</f>
        <v>1684.1326680364</v>
      </c>
      <c r="F8" s="18" t="n">
        <f aca="false">F7+C8</f>
        <v>18638514</v>
      </c>
      <c r="G8" s="18" t="n">
        <f aca="false">G7+D8</f>
        <v>4955737</v>
      </c>
      <c r="H8" s="21" t="n">
        <f aca="false">(F8-G8)/G8*100</f>
        <v>276.099740563311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4461870</v>
      </c>
      <c r="D9" s="8" t="n">
        <v>567042</v>
      </c>
      <c r="E9" s="21" t="n">
        <f aca="false">(C9-D9)/D9*100</f>
        <v>686.867639434116</v>
      </c>
      <c r="F9" s="18" t="n">
        <f aca="false">F8+C9</f>
        <v>23100384</v>
      </c>
      <c r="G9" s="18" t="n">
        <f aca="false">G8+D9</f>
        <v>5522779</v>
      </c>
      <c r="H9" s="21" t="n">
        <f aca="false">(F9-G9)/G9*100</f>
        <v>318.274640357689</v>
      </c>
      <c r="I9" s="1"/>
      <c r="J9" s="22"/>
      <c r="K9" s="1"/>
    </row>
    <row r="10" customFormat="false" ht="14.25" hidden="false" customHeight="false" outlineLevel="0" collapsed="false">
      <c r="B10" s="7" t="n">
        <v>7</v>
      </c>
      <c r="C10" s="8" t="n">
        <v>5049972</v>
      </c>
      <c r="D10" s="8" t="n">
        <v>1704870</v>
      </c>
      <c r="E10" s="21" t="n">
        <f aca="false">(C10-D10)/D10*100</f>
        <v>196.208625877633</v>
      </c>
      <c r="F10" s="18" t="n">
        <f aca="false">F9+C10</f>
        <v>28150356</v>
      </c>
      <c r="G10" s="18" t="n">
        <f aca="false">G9+D10</f>
        <v>7227649</v>
      </c>
      <c r="H10" s="21" t="n">
        <f aca="false">(F10-G10)/G10*100</f>
        <v>289.481503598196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5227715</v>
      </c>
      <c r="D11" s="8" t="n">
        <v>2067984</v>
      </c>
      <c r="E11" s="21" t="n">
        <f aca="false">(C11-D11)/D11*100</f>
        <v>152.792816578852</v>
      </c>
      <c r="F11" s="18" t="n">
        <f aca="false">F10+C11</f>
        <v>33378071</v>
      </c>
      <c r="G11" s="18" t="n">
        <f aca="false">G10+D11</f>
        <v>9295633</v>
      </c>
      <c r="H11" s="21" t="n">
        <f aca="false">(F11-G11)/G11*100</f>
        <v>259.072598928981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4822537</v>
      </c>
      <c r="D12" s="8" t="n">
        <v>1264492</v>
      </c>
      <c r="E12" s="21" t="n">
        <f aca="false">(C12-D12)/D12*100</f>
        <v>281.38137686913</v>
      </c>
      <c r="F12" s="18" t="n">
        <f aca="false">F11+C12</f>
        <v>38200608</v>
      </c>
      <c r="G12" s="18" t="n">
        <f aca="false">G11+D12</f>
        <v>10560125</v>
      </c>
      <c r="H12" s="21" t="n">
        <f aca="false">(F12-G12)/G12*100</f>
        <v>261.743899811792</v>
      </c>
      <c r="I12" s="1"/>
      <c r="J12" s="22"/>
      <c r="K12" s="1"/>
    </row>
    <row r="13" customFormat="false" ht="14.25" hidden="false" customHeight="false" outlineLevel="0" collapsed="false">
      <c r="B13" s="7" t="n">
        <v>10</v>
      </c>
      <c r="C13" s="8" t="n">
        <v>5141849</v>
      </c>
      <c r="D13" s="8" t="n">
        <v>608259</v>
      </c>
      <c r="E13" s="21" t="n">
        <f aca="false">(C13-D13)/D13*100</f>
        <v>745.338745501505</v>
      </c>
      <c r="F13" s="18" t="n">
        <f aca="false">F12+C13</f>
        <v>43342457</v>
      </c>
      <c r="G13" s="18" t="n">
        <f aca="false">G12+D13</f>
        <v>11168384</v>
      </c>
      <c r="H13" s="21" t="n">
        <f aca="false">(F13-G13)/G13*100</f>
        <v>288.081722476591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4708616</v>
      </c>
      <c r="D14" s="8" t="n">
        <v>549688</v>
      </c>
      <c r="E14" s="21" t="n">
        <f aca="false">(C14-D14)/D14*100</f>
        <v>756.597924640887</v>
      </c>
      <c r="F14" s="18" t="n">
        <f aca="false">F13+C14</f>
        <v>48051073</v>
      </c>
      <c r="G14" s="18" t="n">
        <f aca="false">G13+D14</f>
        <v>11718072</v>
      </c>
      <c r="H14" s="21" t="n">
        <f aca="false">(F14-G14)/G14*100</f>
        <v>310.059547338504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4828083</v>
      </c>
      <c r="D15" s="8" t="n">
        <v>985270</v>
      </c>
      <c r="E15" s="21" t="n">
        <f aca="false">(C15-D15)/D15*100</f>
        <v>390.026388705634</v>
      </c>
      <c r="F15" s="18" t="n">
        <f aca="false">F14+C15</f>
        <v>52879156</v>
      </c>
      <c r="G15" s="18" t="n">
        <f aca="false">G14+D15</f>
        <v>12703342</v>
      </c>
      <c r="H15" s="21" t="n">
        <f aca="false">(F15-G15)/G15*100</f>
        <v>316.261767966256</v>
      </c>
      <c r="I15" s="23"/>
      <c r="J15" s="1"/>
      <c r="K15" s="1"/>
    </row>
    <row r="16" customFormat="false" ht="25.5" hidden="false" customHeight="true" outlineLevel="0" collapsed="false">
      <c r="B16" s="24"/>
      <c r="C16" s="24"/>
      <c r="D16" s="24"/>
      <c r="E16" s="24"/>
      <c r="F16" s="24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5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34" colorId="64" zoomScale="65" zoomScaleNormal="65" zoomScalePageLayoutView="85" workbookViewId="0">
      <selection pane="topLeft" activeCell="N17" activeCellId="0" sqref="N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7" t="s">
        <v>15</v>
      </c>
      <c r="B2" s="28"/>
      <c r="C2" s="28"/>
      <c r="D2" s="29"/>
      <c r="E2" s="30"/>
      <c r="F2" s="30"/>
      <c r="G2" s="30"/>
    </row>
    <row r="3" customFormat="false" ht="15" hidden="false" customHeight="false" outlineLevel="0" collapsed="false">
      <c r="A3" s="31" t="s">
        <v>1</v>
      </c>
      <c r="B3" s="32" t="s">
        <v>16</v>
      </c>
      <c r="C3" s="32" t="s">
        <v>10</v>
      </c>
      <c r="D3" s="33" t="s">
        <v>4</v>
      </c>
      <c r="E3" s="32" t="s">
        <v>17</v>
      </c>
      <c r="F3" s="32" t="s">
        <v>6</v>
      </c>
      <c r="G3" s="32" t="s">
        <v>18</v>
      </c>
    </row>
    <row r="4" customFormat="false" ht="14.25" hidden="false" customHeight="false" outlineLevel="0" collapsed="false">
      <c r="A4" s="7" t="n">
        <v>1</v>
      </c>
      <c r="B4" s="34" t="n">
        <v>2934397</v>
      </c>
      <c r="C4" s="34" t="n">
        <v>1835582</v>
      </c>
      <c r="D4" s="9" t="n">
        <f aca="false">(B4-C4)/C4*100</f>
        <v>59.8619402456551</v>
      </c>
      <c r="E4" s="34" t="n">
        <f aca="false">B4</f>
        <v>2934397</v>
      </c>
      <c r="F4" s="34" t="n">
        <f aca="false">C4</f>
        <v>1835582</v>
      </c>
      <c r="G4" s="9" t="n">
        <f aca="false">(E4-F4)/F4*100</f>
        <v>59.8619402456551</v>
      </c>
    </row>
    <row r="5" customFormat="false" ht="14.25" hidden="false" customHeight="false" outlineLevel="0" collapsed="false">
      <c r="A5" s="7" t="n">
        <v>2</v>
      </c>
      <c r="B5" s="34" t="n">
        <v>3306379</v>
      </c>
      <c r="C5" s="34" t="n">
        <v>1514904</v>
      </c>
      <c r="D5" s="9" t="n">
        <f aca="false">(B5-C5)/C5*100</f>
        <v>118.256668409351</v>
      </c>
      <c r="E5" s="34" t="n">
        <f aca="false">E4+B5</f>
        <v>6240776</v>
      </c>
      <c r="F5" s="34" t="n">
        <f aca="false">F4+C5</f>
        <v>3350486</v>
      </c>
      <c r="G5" s="9" t="n">
        <f aca="false">(E5-F5)/F5*100</f>
        <v>86.2647985993674</v>
      </c>
    </row>
    <row r="6" customFormat="false" ht="14.25" hidden="false" customHeight="false" outlineLevel="0" collapsed="false">
      <c r="A6" s="7" t="n">
        <v>3</v>
      </c>
      <c r="B6" s="34" t="n">
        <v>3521978</v>
      </c>
      <c r="C6" s="34" t="n">
        <v>924129</v>
      </c>
      <c r="D6" s="9" t="n">
        <f aca="false">(B6-C6)/C6*100</f>
        <v>281.113242848131</v>
      </c>
      <c r="E6" s="34" t="n">
        <f aca="false">E5+B6</f>
        <v>9762754</v>
      </c>
      <c r="F6" s="34" t="n">
        <f aca="false">F5+C6</f>
        <v>4274615</v>
      </c>
      <c r="G6" s="9" t="n">
        <f aca="false">(E6-F6)/F6*100</f>
        <v>128.389082993439</v>
      </c>
    </row>
    <row r="7" customFormat="false" ht="14.25" hidden="false" customHeight="false" outlineLevel="0" collapsed="false">
      <c r="A7" s="7" t="n">
        <v>4</v>
      </c>
      <c r="B7" s="34" t="n">
        <v>3857489</v>
      </c>
      <c r="C7" s="34" t="n">
        <v>378140</v>
      </c>
      <c r="D7" s="9" t="n">
        <f aca="false">(B7-C7)/C7*100</f>
        <v>920.121912519173</v>
      </c>
      <c r="E7" s="34" t="n">
        <f aca="false">E6+B7</f>
        <v>13620243</v>
      </c>
      <c r="F7" s="34" t="n">
        <f aca="false">F6+C7</f>
        <v>4652755</v>
      </c>
      <c r="G7" s="9" t="n">
        <f aca="false">(E7-F7)/F7*100</f>
        <v>192.735013986337</v>
      </c>
    </row>
    <row r="8" customFormat="false" ht="14.25" hidden="false" customHeight="false" outlineLevel="0" collapsed="false">
      <c r="A8" s="7" t="n">
        <v>5</v>
      </c>
      <c r="B8" s="34" t="n">
        <v>3824827</v>
      </c>
      <c r="C8" s="34" t="n">
        <v>230146</v>
      </c>
      <c r="D8" s="9" t="n">
        <f aca="false">(B8-C8)/C8*100</f>
        <v>1561.91330720499</v>
      </c>
      <c r="E8" s="34" t="n">
        <f aca="false">E7+B8</f>
        <v>17445070</v>
      </c>
      <c r="F8" s="34" t="n">
        <f aca="false">F7+C8</f>
        <v>4882901</v>
      </c>
      <c r="G8" s="9" t="n">
        <f aca="false">(E8-F8)/F8*100</f>
        <v>257.268558178837</v>
      </c>
    </row>
    <row r="9" customFormat="false" ht="14.25" hidden="false" customHeight="false" outlineLevel="0" collapsed="false">
      <c r="A9" s="7" t="n">
        <v>6</v>
      </c>
      <c r="B9" s="34" t="n">
        <v>3907943</v>
      </c>
      <c r="C9" s="34" t="n">
        <v>558336</v>
      </c>
      <c r="D9" s="9" t="n">
        <f aca="false">(B9-C9)/C9*100</f>
        <v>599.926746618524</v>
      </c>
      <c r="E9" s="34" t="n">
        <f aca="false">E8+B9</f>
        <v>21353013</v>
      </c>
      <c r="F9" s="34" t="n">
        <f aca="false">F8+C9</f>
        <v>5441237</v>
      </c>
      <c r="G9" s="9" t="n">
        <f aca="false">(E9-F9)/F9*100</f>
        <v>292.429386920658</v>
      </c>
    </row>
    <row r="10" customFormat="false" ht="14.25" hidden="false" customHeight="false" outlineLevel="0" collapsed="false">
      <c r="A10" s="7" t="n">
        <v>7</v>
      </c>
      <c r="B10" s="34" t="n">
        <v>4335589</v>
      </c>
      <c r="C10" s="34" t="n">
        <v>1688622</v>
      </c>
      <c r="D10" s="9" t="n">
        <f aca="false">(B10-C10)/C10*100</f>
        <v>156.753080322298</v>
      </c>
      <c r="E10" s="34" t="n">
        <f aca="false">E9+B10</f>
        <v>25688602</v>
      </c>
      <c r="F10" s="34" t="n">
        <f aca="false">F9+C10</f>
        <v>7129859</v>
      </c>
      <c r="G10" s="9" t="n">
        <f aca="false">(E10-F10)/F10*100</f>
        <v>260.296073176202</v>
      </c>
    </row>
    <row r="11" customFormat="false" ht="14.25" hidden="false" customHeight="false" outlineLevel="0" collapsed="false">
      <c r="A11" s="7" t="n">
        <v>8</v>
      </c>
      <c r="B11" s="34" t="n">
        <v>4444680</v>
      </c>
      <c r="C11" s="34" t="n">
        <v>2040773</v>
      </c>
      <c r="D11" s="9" t="n">
        <f aca="false">(B11-C11)/C11*100</f>
        <v>117.793943765426</v>
      </c>
      <c r="E11" s="34" t="n">
        <f aca="false">E10+B11</f>
        <v>30133282</v>
      </c>
      <c r="F11" s="34" t="n">
        <f aca="false">F10+C11</f>
        <v>9170632</v>
      </c>
      <c r="G11" s="9" t="n">
        <f aca="false">(E11-F11)/F11*100</f>
        <v>228.584573015251</v>
      </c>
    </row>
    <row r="12" customFormat="false" ht="14.25" hidden="false" customHeight="false" outlineLevel="0" collapsed="false">
      <c r="A12" s="7" t="n">
        <v>9</v>
      </c>
      <c r="B12" s="34" t="n">
        <v>4087901</v>
      </c>
      <c r="C12" s="34" t="n">
        <v>1225778</v>
      </c>
      <c r="D12" s="9" t="n">
        <f aca="false">(B12-C12)/C12*100</f>
        <v>233.494401106889</v>
      </c>
      <c r="E12" s="34" t="n">
        <f aca="false">E11+B12</f>
        <v>34221183</v>
      </c>
      <c r="F12" s="34" t="n">
        <f aca="false">F11+C12</f>
        <v>10396410</v>
      </c>
      <c r="G12" s="9" t="n">
        <f aca="false">(E12-F12)/F12*100</f>
        <v>229.163461233253</v>
      </c>
    </row>
    <row r="13" customFormat="false" ht="14.25" hidden="false" customHeight="false" outlineLevel="0" collapsed="false">
      <c r="A13" s="7" t="n">
        <v>10</v>
      </c>
      <c r="B13" s="34" t="n">
        <v>4420998</v>
      </c>
      <c r="C13" s="34" t="n">
        <v>581465</v>
      </c>
      <c r="D13" s="9" t="n">
        <f aca="false">(B13-C13)/C13*100</f>
        <v>660.320569595762</v>
      </c>
      <c r="E13" s="34" t="n">
        <f aca="false">E12+B13</f>
        <v>38642181</v>
      </c>
      <c r="F13" s="34" t="n">
        <f aca="false">F12+C13</f>
        <v>10977875</v>
      </c>
      <c r="G13" s="9" t="n">
        <f aca="false">(E13-F13)/F13*100</f>
        <v>252.000555663095</v>
      </c>
    </row>
    <row r="14" customFormat="false" ht="14.25" hidden="false" customHeight="false" outlineLevel="0" collapsed="false">
      <c r="A14" s="7" t="n">
        <v>11</v>
      </c>
      <c r="B14" s="34" t="n">
        <v>4029659</v>
      </c>
      <c r="C14" s="34" t="n">
        <v>524776</v>
      </c>
      <c r="D14" s="9" t="n">
        <f aca="false">(B14-C14)/C14*100</f>
        <v>667.881724773999</v>
      </c>
      <c r="E14" s="34" t="n">
        <f aca="false">E13+B14</f>
        <v>42671840</v>
      </c>
      <c r="F14" s="34" t="n">
        <f aca="false">F13+C14</f>
        <v>11502651</v>
      </c>
      <c r="G14" s="9" t="n">
        <f aca="false">(E14-F14)/F14*100</f>
        <v>270.973960698277</v>
      </c>
    </row>
    <row r="15" customFormat="false" ht="14.25" hidden="false" customHeight="false" outlineLevel="0" collapsed="false">
      <c r="A15" s="7" t="n">
        <v>12</v>
      </c>
      <c r="B15" s="34" t="n">
        <v>4025289</v>
      </c>
      <c r="C15" s="34" t="n">
        <v>949348</v>
      </c>
      <c r="D15" s="9" t="n">
        <f aca="false">(B15-C15)/C15*100</f>
        <v>324.005633339934</v>
      </c>
      <c r="E15" s="34" t="n">
        <f aca="false">E14+B15</f>
        <v>46697129</v>
      </c>
      <c r="F15" s="34" t="n">
        <f aca="false">F14+C15</f>
        <v>12451999</v>
      </c>
      <c r="G15" s="9" t="n">
        <f aca="false">(E15-F15)/F15*100</f>
        <v>275.017127772015</v>
      </c>
    </row>
    <row r="16" customFormat="false" ht="16.5" hidden="false" customHeight="true" outlineLevel="0" collapsed="false">
      <c r="A16" s="24"/>
      <c r="B16" s="24"/>
      <c r="C16" s="24"/>
      <c r="D16" s="24"/>
      <c r="E16" s="24"/>
      <c r="F16" s="35"/>
      <c r="G16" s="35"/>
    </row>
    <row r="18" customFormat="false" ht="15.75" hidden="false" customHeight="false" outlineLevel="0" collapsed="false">
      <c r="A18" s="27" t="s">
        <v>11</v>
      </c>
      <c r="B18" s="36"/>
      <c r="C18" s="36"/>
      <c r="D18" s="35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6</v>
      </c>
      <c r="C19" s="6" t="s">
        <v>10</v>
      </c>
      <c r="D19" s="39" t="s">
        <v>4</v>
      </c>
      <c r="E19" s="6" t="s">
        <v>19</v>
      </c>
      <c r="F19" s="6" t="s">
        <v>6</v>
      </c>
      <c r="G19" s="6" t="s">
        <v>18</v>
      </c>
    </row>
    <row r="20" customFormat="false" ht="14.25" hidden="false" customHeight="false" outlineLevel="0" collapsed="false">
      <c r="A20" s="7" t="n">
        <v>1</v>
      </c>
      <c r="B20" s="34" t="n">
        <v>52137</v>
      </c>
      <c r="C20" s="34" t="n">
        <v>18963</v>
      </c>
      <c r="D20" s="9" t="n">
        <f aca="false">(B20-C20)/C20*100</f>
        <v>174.940673943996</v>
      </c>
      <c r="E20" s="34" t="n">
        <f aca="false">B20</f>
        <v>52137</v>
      </c>
      <c r="F20" s="34" t="n">
        <f aca="false">C20</f>
        <v>18963</v>
      </c>
      <c r="G20" s="9" t="n">
        <f aca="false">(E20-F20)/F20*100</f>
        <v>174.940673943996</v>
      </c>
    </row>
    <row r="21" customFormat="false" ht="14.25" hidden="false" customHeight="false" outlineLevel="0" collapsed="false">
      <c r="A21" s="7" t="n">
        <v>2</v>
      </c>
      <c r="B21" s="34" t="n">
        <v>73201</v>
      </c>
      <c r="C21" s="34" t="n">
        <v>18198</v>
      </c>
      <c r="D21" s="9" t="n">
        <f aca="false">(B21-C21)/C21*100</f>
        <v>302.247499725245</v>
      </c>
      <c r="E21" s="34" t="n">
        <f aca="false">E20+B21</f>
        <v>125338</v>
      </c>
      <c r="F21" s="34" t="n">
        <f aca="false">F20+C21</f>
        <v>37161</v>
      </c>
      <c r="G21" s="9" t="n">
        <f aca="false">(E21-F21)/F21*100</f>
        <v>237.283711417884</v>
      </c>
    </row>
    <row r="22" customFormat="false" ht="14.25" hidden="false" customHeight="false" outlineLevel="0" collapsed="false">
      <c r="A22" s="7" t="n">
        <v>3</v>
      </c>
      <c r="B22" s="34" t="n">
        <v>97025</v>
      </c>
      <c r="C22" s="34" t="n">
        <v>14025</v>
      </c>
      <c r="D22" s="9" t="n">
        <f aca="false">(B22-C22)/C22*100</f>
        <v>591.800356506239</v>
      </c>
      <c r="E22" s="34" t="n">
        <f aca="false">E21+B22</f>
        <v>222363</v>
      </c>
      <c r="F22" s="34" t="n">
        <f aca="false">F21+C22</f>
        <v>51186</v>
      </c>
      <c r="G22" s="9" t="n">
        <f aca="false">(E22-F22)/F22*100</f>
        <v>334.421521509788</v>
      </c>
    </row>
    <row r="23" customFormat="false" ht="14.25" hidden="false" customHeight="false" outlineLevel="0" collapsed="false">
      <c r="A23" s="7" t="n">
        <v>4</v>
      </c>
      <c r="B23" s="34" t="n">
        <v>111962</v>
      </c>
      <c r="C23" s="34" t="n">
        <v>10497</v>
      </c>
      <c r="D23" s="9" t="n">
        <f aca="false">(B23-C23)/C23*100</f>
        <v>966.609507478327</v>
      </c>
      <c r="E23" s="34" t="n">
        <f aca="false">E22+B23</f>
        <v>334325</v>
      </c>
      <c r="F23" s="34" t="n">
        <f aca="false">F22+C23</f>
        <v>61683</v>
      </c>
      <c r="G23" s="9" t="n">
        <f aca="false">(E23-F23)/F23*100</f>
        <v>442.005090543586</v>
      </c>
    </row>
    <row r="24" customFormat="false" ht="14.25" hidden="false" customHeight="false" outlineLevel="0" collapsed="false">
      <c r="A24" s="7" t="n">
        <v>5</v>
      </c>
      <c r="B24" s="34" t="n">
        <v>121096</v>
      </c>
      <c r="C24" s="34" t="n">
        <v>7994</v>
      </c>
      <c r="D24" s="9" t="n">
        <f aca="false">(B24-C24)/C24*100</f>
        <v>1414.83612709532</v>
      </c>
      <c r="E24" s="34" t="n">
        <f aca="false">E23+B24</f>
        <v>455421</v>
      </c>
      <c r="F24" s="34" t="n">
        <f aca="false">F23+C24</f>
        <v>69677</v>
      </c>
      <c r="G24" s="9" t="n">
        <f aca="false">(E24-F24)/F24*100</f>
        <v>553.617406030685</v>
      </c>
    </row>
    <row r="25" customFormat="false" ht="14.25" hidden="false" customHeight="false" outlineLevel="0" collapsed="false">
      <c r="A25" s="7" t="n">
        <v>6</v>
      </c>
      <c r="B25" s="34" t="n">
        <v>131406</v>
      </c>
      <c r="C25" s="34" t="n">
        <v>10537</v>
      </c>
      <c r="D25" s="9" t="n">
        <f aca="false">(B25-C25)/C25*100</f>
        <v>1147.09120242953</v>
      </c>
      <c r="E25" s="34" t="n">
        <f aca="false">E24+B25</f>
        <v>586827</v>
      </c>
      <c r="F25" s="34" t="n">
        <f aca="false">F24+C25</f>
        <v>80214</v>
      </c>
      <c r="G25" s="9" t="n">
        <f aca="false">(E25-F25)/F25*100</f>
        <v>631.576782107862</v>
      </c>
    </row>
    <row r="26" customFormat="false" ht="14.25" hidden="false" customHeight="false" outlineLevel="0" collapsed="false">
      <c r="A26" s="7" t="n">
        <v>7</v>
      </c>
      <c r="B26" s="34" t="n">
        <v>156054</v>
      </c>
      <c r="C26" s="34" t="n">
        <v>12500</v>
      </c>
      <c r="D26" s="9" t="n">
        <f aca="false">(B26-C26)/C26*100</f>
        <v>1148.432</v>
      </c>
      <c r="E26" s="34" t="n">
        <f aca="false">E25+B26</f>
        <v>742881</v>
      </c>
      <c r="F26" s="34" t="n">
        <f aca="false">F25+C26</f>
        <v>92714</v>
      </c>
      <c r="G26" s="9" t="n">
        <f aca="false">(E26-F26)/F26*100</f>
        <v>701.260866751515</v>
      </c>
    </row>
    <row r="27" customFormat="false" ht="14.25" hidden="false" customHeight="false" outlineLevel="0" collapsed="false">
      <c r="A27" s="7" t="n">
        <v>8</v>
      </c>
      <c r="B27" s="34" t="n">
        <v>161161</v>
      </c>
      <c r="C27" s="34" t="n">
        <v>23559</v>
      </c>
      <c r="D27" s="9" t="n">
        <f aca="false">(B27-C27)/C27*100</f>
        <v>584.074026911159</v>
      </c>
      <c r="E27" s="34" t="n">
        <f aca="false">E26+B27</f>
        <v>904042</v>
      </c>
      <c r="F27" s="34" t="n">
        <f aca="false">F26+C27</f>
        <v>116273</v>
      </c>
      <c r="G27" s="9" t="n">
        <f aca="false">(E27-F27)/F27*100</f>
        <v>677.516706372073</v>
      </c>
    </row>
    <row r="28" customFormat="false" ht="14.25" hidden="false" customHeight="false" outlineLevel="0" collapsed="false">
      <c r="A28" s="7" t="n">
        <v>9</v>
      </c>
      <c r="B28" s="34" t="n">
        <v>138978</v>
      </c>
      <c r="C28" s="34" t="n">
        <v>29555</v>
      </c>
      <c r="D28" s="9" t="n">
        <f aca="false">(B28-C28)/C28*100</f>
        <v>370.235154796143</v>
      </c>
      <c r="E28" s="34" t="n">
        <f aca="false">E27+B28</f>
        <v>1043020</v>
      </c>
      <c r="F28" s="34" t="n">
        <f aca="false">F27+C28</f>
        <v>145828</v>
      </c>
      <c r="G28" s="9" t="n">
        <f aca="false">(E28-F28)/F28*100</f>
        <v>615.239871629591</v>
      </c>
    </row>
    <row r="29" customFormat="false" ht="14.25" hidden="false" customHeight="false" outlineLevel="0" collapsed="false">
      <c r="A29" s="7" t="n">
        <v>10</v>
      </c>
      <c r="B29" s="34" t="n">
        <v>149710</v>
      </c>
      <c r="C29" s="34" t="n">
        <v>17997</v>
      </c>
      <c r="D29" s="9" t="n">
        <f aca="false">(B29-C29)/C29*100</f>
        <v>731.860865699839</v>
      </c>
      <c r="E29" s="34" t="n">
        <f aca="false">E28+B29</f>
        <v>1192730</v>
      </c>
      <c r="F29" s="34" t="n">
        <f aca="false">F28+C29</f>
        <v>163825</v>
      </c>
      <c r="G29" s="9" t="n">
        <f aca="false">(E29-F29)/F29*100</f>
        <v>628.051274225546</v>
      </c>
    </row>
    <row r="30" customFormat="false" ht="14.25" hidden="false" customHeight="false" outlineLevel="0" collapsed="false">
      <c r="A30" s="7" t="n">
        <v>11</v>
      </c>
      <c r="B30" s="34" t="n">
        <v>140345</v>
      </c>
      <c r="C30" s="34" t="n">
        <v>17711</v>
      </c>
      <c r="D30" s="9" t="n">
        <f aca="false">(B30-C30)/C30*100</f>
        <v>692.417141889221</v>
      </c>
      <c r="E30" s="34" t="n">
        <f aca="false">E29+B30</f>
        <v>1333075</v>
      </c>
      <c r="F30" s="34" t="n">
        <f aca="false">F29+C30</f>
        <v>181536</v>
      </c>
      <c r="G30" s="9" t="n">
        <f aca="false">(E30-F30)/F30*100</f>
        <v>634.330931605852</v>
      </c>
    </row>
    <row r="31" customFormat="false" ht="14.25" hidden="false" customHeight="false" outlineLevel="0" collapsed="false">
      <c r="A31" s="7" t="n">
        <v>12</v>
      </c>
      <c r="B31" s="34" t="n">
        <v>166559</v>
      </c>
      <c r="C31" s="34" t="n">
        <v>22827</v>
      </c>
      <c r="D31" s="9" t="n">
        <f aca="false">(B31-C31)/C31*100</f>
        <v>629.657861304596</v>
      </c>
      <c r="E31" s="34" t="n">
        <f aca="false">E30+B31</f>
        <v>1499634</v>
      </c>
      <c r="F31" s="34" t="n">
        <f aca="false">F30+C31</f>
        <v>204363</v>
      </c>
      <c r="G31" s="9" t="n">
        <f aca="false">(E31-F31)/F31*100</f>
        <v>633.80895759017</v>
      </c>
    </row>
    <row r="34" customFormat="false" ht="15.75" hidden="false" customHeight="false" outlineLevel="0" collapsed="false">
      <c r="A34" s="27" t="s">
        <v>20</v>
      </c>
      <c r="B34" s="36"/>
      <c r="C34" s="36"/>
      <c r="D34" s="35"/>
      <c r="E34" s="37"/>
      <c r="F34" s="37"/>
      <c r="G34" s="37"/>
    </row>
    <row r="35" customFormat="false" ht="15" hidden="false" customHeight="false" outlineLevel="0" collapsed="false">
      <c r="A35" s="38" t="s">
        <v>1</v>
      </c>
      <c r="B35" s="6" t="s">
        <v>16</v>
      </c>
      <c r="C35" s="6" t="s">
        <v>10</v>
      </c>
      <c r="D35" s="39" t="s">
        <v>4</v>
      </c>
      <c r="E35" s="6" t="s">
        <v>19</v>
      </c>
      <c r="F35" s="6" t="s">
        <v>6</v>
      </c>
      <c r="G35" s="6" t="s">
        <v>18</v>
      </c>
    </row>
    <row r="36" customFormat="false" ht="14.25" hidden="false" customHeight="false" outlineLevel="0" collapsed="false">
      <c r="A36" s="7" t="n">
        <v>1</v>
      </c>
      <c r="B36" s="34" t="n">
        <v>62970</v>
      </c>
      <c r="C36" s="34" t="n">
        <v>18202</v>
      </c>
      <c r="D36" s="9" t="n">
        <f aca="false">(B36-C36)/C36*100</f>
        <v>245.95099439622</v>
      </c>
      <c r="E36" s="34" t="n">
        <f aca="false">B36</f>
        <v>62970</v>
      </c>
      <c r="F36" s="34" t="n">
        <f aca="false">C36</f>
        <v>18202</v>
      </c>
      <c r="G36" s="9" t="n">
        <f aca="false">(E36-F36)/F36*100</f>
        <v>245.95099439622</v>
      </c>
    </row>
    <row r="37" customFormat="false" ht="14.25" hidden="false" customHeight="false" outlineLevel="0" collapsed="false">
      <c r="A37" s="7" t="n">
        <v>2</v>
      </c>
      <c r="B37" s="34" t="n">
        <v>110540</v>
      </c>
      <c r="C37" s="34" t="n">
        <v>28257</v>
      </c>
      <c r="D37" s="9" t="n">
        <f aca="false">(B37-C37)/C37*100</f>
        <v>291.195102098595</v>
      </c>
      <c r="E37" s="34" t="n">
        <f aca="false">E36+B37</f>
        <v>173510</v>
      </c>
      <c r="F37" s="34" t="n">
        <f aca="false">F36+C37</f>
        <v>46459</v>
      </c>
      <c r="G37" s="9" t="n">
        <f aca="false">(E37-F37)/F37*100</f>
        <v>273.469080264319</v>
      </c>
    </row>
    <row r="38" customFormat="false" ht="14.25" hidden="false" customHeight="false" outlineLevel="0" collapsed="false">
      <c r="A38" s="7" t="n">
        <v>3</v>
      </c>
      <c r="B38" s="34" t="n">
        <v>226066</v>
      </c>
      <c r="C38" s="34" t="n">
        <v>11762</v>
      </c>
      <c r="D38" s="9" t="n">
        <f aca="false">(B38-C38)/C38*100</f>
        <v>1822.00306070396</v>
      </c>
      <c r="E38" s="34" t="n">
        <f aca="false">E37+B38</f>
        <v>399576</v>
      </c>
      <c r="F38" s="34" t="n">
        <f aca="false">F37+C38</f>
        <v>58221</v>
      </c>
      <c r="G38" s="9" t="n">
        <f aca="false">(E38-F38)/F38*100</f>
        <v>586.309063739888</v>
      </c>
    </row>
    <row r="39" customFormat="false" ht="14.25" hidden="false" customHeight="false" outlineLevel="0" collapsed="false">
      <c r="A39" s="7" t="n">
        <v>4</v>
      </c>
      <c r="B39" s="34" t="n">
        <v>363717</v>
      </c>
      <c r="C39" s="34" t="n">
        <v>6271</v>
      </c>
      <c r="D39" s="9" t="n">
        <f aca="false">(B39-C39)/C39*100</f>
        <v>5699.98405357997</v>
      </c>
      <c r="E39" s="34" t="n">
        <f aca="false">E38+B39</f>
        <v>763293</v>
      </c>
      <c r="F39" s="34" t="n">
        <f aca="false">F38+C39</f>
        <v>64492</v>
      </c>
      <c r="G39" s="9" t="n">
        <f aca="false">(E39-F39)/F39*100</f>
        <v>1083.54679650189</v>
      </c>
    </row>
    <row r="40" customFormat="false" ht="14.25" hidden="false" customHeight="false" outlineLevel="0" collapsed="false">
      <c r="A40" s="7" t="n">
        <v>5</v>
      </c>
      <c r="B40" s="34" t="n">
        <v>430151</v>
      </c>
      <c r="C40" s="34" t="n">
        <v>8344</v>
      </c>
      <c r="D40" s="9" t="n">
        <f aca="false">(B40-C40)/C40*100</f>
        <v>5055.21332694152</v>
      </c>
      <c r="E40" s="34" t="n">
        <f aca="false">E39+B40</f>
        <v>1193444</v>
      </c>
      <c r="F40" s="34" t="n">
        <f aca="false">F39+C40</f>
        <v>72836</v>
      </c>
      <c r="G40" s="9" t="n">
        <f aca="false">(E40-F40)/F40*100</f>
        <v>1538.53588884618</v>
      </c>
    </row>
    <row r="41" customFormat="false" ht="14.25" hidden="false" customHeight="false" outlineLevel="0" collapsed="false">
      <c r="A41" s="7" t="n">
        <v>6</v>
      </c>
      <c r="B41" s="34" t="n">
        <v>553927</v>
      </c>
      <c r="C41" s="34" t="n">
        <v>8706</v>
      </c>
      <c r="D41" s="9" t="n">
        <f aca="false">(B41-C41)/C41*100</f>
        <v>6262.58901906731</v>
      </c>
      <c r="E41" s="34" t="n">
        <f aca="false">E40+B41</f>
        <v>1747371</v>
      </c>
      <c r="F41" s="34" t="n">
        <f aca="false">F40+C41</f>
        <v>81542</v>
      </c>
      <c r="G41" s="9" t="n">
        <f aca="false">(E41-F41)/F41*100</f>
        <v>2042.90917563955</v>
      </c>
    </row>
    <row r="42" customFormat="false" ht="14.25" hidden="false" customHeight="false" outlineLevel="0" collapsed="false">
      <c r="A42" s="7" t="n">
        <v>7</v>
      </c>
      <c r="B42" s="34" t="n">
        <v>714383</v>
      </c>
      <c r="C42" s="34" t="n">
        <v>16248</v>
      </c>
      <c r="D42" s="9" t="n">
        <f aca="false">(B42-C42)/C42*100</f>
        <v>4296.74421467258</v>
      </c>
      <c r="E42" s="34" t="n">
        <f aca="false">E41+B42</f>
        <v>2461754</v>
      </c>
      <c r="F42" s="34" t="n">
        <f aca="false">F41+C42</f>
        <v>97790</v>
      </c>
      <c r="G42" s="9" t="n">
        <f aca="false">(E42-F42)/F42*100</f>
        <v>2417.38828101033</v>
      </c>
    </row>
    <row r="43" customFormat="false" ht="14.25" hidden="false" customHeight="false" outlineLevel="0" collapsed="false">
      <c r="A43" s="7" t="n">
        <v>8</v>
      </c>
      <c r="B43" s="34" t="n">
        <v>783035</v>
      </c>
      <c r="C43" s="34" t="n">
        <v>27211</v>
      </c>
      <c r="D43" s="9" t="n">
        <f aca="false">(B43-C43)/C43*100</f>
        <v>2777.64139502407</v>
      </c>
      <c r="E43" s="34" t="n">
        <f aca="false">E42+B43</f>
        <v>3244789</v>
      </c>
      <c r="F43" s="34" t="n">
        <f aca="false">F42+C43</f>
        <v>125001</v>
      </c>
      <c r="G43" s="9" t="n">
        <f aca="false">(E43-F43)/F43*100</f>
        <v>2495.81043351653</v>
      </c>
    </row>
    <row r="44" customFormat="false" ht="14.25" hidden="false" customHeight="false" outlineLevel="0" collapsed="false">
      <c r="A44" s="7" t="n">
        <v>9</v>
      </c>
      <c r="B44" s="34" t="n">
        <v>734636</v>
      </c>
      <c r="C44" s="34" t="n">
        <v>38714</v>
      </c>
      <c r="D44" s="9" t="n">
        <f aca="false">(B44-C44)/C44*100</f>
        <v>1797.59776824921</v>
      </c>
      <c r="E44" s="34" t="n">
        <f aca="false">E43+B44</f>
        <v>3979425</v>
      </c>
      <c r="F44" s="34" t="n">
        <f aca="false">F43+C44</f>
        <v>163715</v>
      </c>
      <c r="G44" s="9" t="n">
        <f aca="false">(E44-F44)/F44*100</f>
        <v>2330.70274562502</v>
      </c>
    </row>
    <row r="45" customFormat="false" ht="14.25" hidden="false" customHeight="false" outlineLevel="0" collapsed="false">
      <c r="A45" s="7" t="n">
        <v>10</v>
      </c>
      <c r="B45" s="34" t="n">
        <v>720851</v>
      </c>
      <c r="C45" s="34" t="n">
        <v>26794</v>
      </c>
      <c r="D45" s="9" t="n">
        <f aca="false">(B45-C45)/C45*100</f>
        <v>2590.34485332537</v>
      </c>
      <c r="E45" s="34" t="n">
        <f aca="false">E44+B45</f>
        <v>4700276</v>
      </c>
      <c r="F45" s="34" t="n">
        <f aca="false">F44+C45</f>
        <v>190509</v>
      </c>
      <c r="G45" s="9" t="n">
        <f aca="false">(E45-F45)/F45*100</f>
        <v>2367.21992136854</v>
      </c>
    </row>
    <row r="46" customFormat="false" ht="14.25" hidden="false" customHeight="false" outlineLevel="0" collapsed="false">
      <c r="A46" s="7" t="n">
        <v>11</v>
      </c>
      <c r="B46" s="34" t="n">
        <v>678957</v>
      </c>
      <c r="C46" s="34" t="n">
        <v>24912</v>
      </c>
      <c r="D46" s="9" t="n">
        <f aca="false">(B46-C46)/C46*100</f>
        <v>2625.42148362235</v>
      </c>
      <c r="E46" s="34" t="n">
        <f aca="false">E45+B46</f>
        <v>5379233</v>
      </c>
      <c r="F46" s="34" t="n">
        <f aca="false">F45+C46</f>
        <v>215421</v>
      </c>
      <c r="G46" s="9" t="n">
        <f aca="false">(E46-F46)/F46*100</f>
        <v>2397.07920769099</v>
      </c>
    </row>
    <row r="47" customFormat="false" ht="14.25" hidden="false" customHeight="false" outlineLevel="0" collapsed="false">
      <c r="A47" s="7" t="n">
        <v>12</v>
      </c>
      <c r="B47" s="34" t="n">
        <v>802794</v>
      </c>
      <c r="C47" s="34" t="n">
        <v>35922</v>
      </c>
      <c r="D47" s="9" t="n">
        <f aca="false">(B47-C47)/C47*100</f>
        <v>2134.82545515283</v>
      </c>
      <c r="E47" s="34" t="n">
        <f aca="false">E46+B47</f>
        <v>6182027</v>
      </c>
      <c r="F47" s="34" t="n">
        <f aca="false">F46+C47</f>
        <v>251343</v>
      </c>
      <c r="G47" s="9" t="n">
        <f aca="false">(E47-F47)/F47*100</f>
        <v>2359.59784040136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40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1" t="s">
        <v>21</v>
      </c>
      <c r="C2" s="42"/>
      <c r="D2" s="43"/>
      <c r="E2" s="43"/>
      <c r="F2" s="43"/>
      <c r="G2" s="44"/>
      <c r="H2" s="43"/>
    </row>
    <row r="3" customFormat="false" ht="15" hidden="false" customHeight="false" outlineLevel="0" collapsed="false">
      <c r="B3" s="6" t="s">
        <v>1</v>
      </c>
      <c r="C3" s="6" t="s">
        <v>22</v>
      </c>
      <c r="D3" s="6" t="s">
        <v>10</v>
      </c>
      <c r="E3" s="6" t="s">
        <v>4</v>
      </c>
      <c r="F3" s="6" t="s">
        <v>17</v>
      </c>
      <c r="G3" s="45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68034.869</v>
      </c>
      <c r="D4" s="8" t="n">
        <v>119988.494</v>
      </c>
      <c r="E4" s="46" t="n">
        <f aca="false">(C4-D4)/D4*100</f>
        <v>-43.2988391370259</v>
      </c>
      <c r="F4" s="47" t="n">
        <f aca="false">C4</f>
        <v>68034.869</v>
      </c>
      <c r="G4" s="47" t="n">
        <f aca="false">D4</f>
        <v>119988.494</v>
      </c>
      <c r="H4" s="9" t="n">
        <f aca="false">(F4-G4)/G4*100</f>
        <v>-43.2988391370259</v>
      </c>
    </row>
    <row r="5" customFormat="false" ht="14.25" hidden="false" customHeight="false" outlineLevel="0" collapsed="false">
      <c r="B5" s="7" t="n">
        <v>2</v>
      </c>
      <c r="C5" s="8" t="n">
        <v>59977.135</v>
      </c>
      <c r="D5" s="8" t="n">
        <v>71278.746</v>
      </c>
      <c r="E5" s="46" t="n">
        <f aca="false">(C5-D5)/D5*100</f>
        <v>-15.8555132269022</v>
      </c>
      <c r="F5" s="48" t="n">
        <f aca="false">F4+C5</f>
        <v>128012.004</v>
      </c>
      <c r="G5" s="48" t="n">
        <f aca="false">G4+D5</f>
        <v>191267.24</v>
      </c>
      <c r="H5" s="9" t="n">
        <f aca="false">(F5-G5)/G5*100</f>
        <v>-33.0716519985336</v>
      </c>
    </row>
    <row r="6" customFormat="false" ht="14.25" hidden="false" customHeight="false" outlineLevel="0" collapsed="false">
      <c r="B6" s="7" t="n">
        <v>3</v>
      </c>
      <c r="C6" s="8" t="n">
        <v>78536.273</v>
      </c>
      <c r="D6" s="8" t="n">
        <v>98998.859</v>
      </c>
      <c r="E6" s="46" t="n">
        <f aca="false">(C6-D6)/D6*100</f>
        <v>-20.6695170092819</v>
      </c>
      <c r="F6" s="48" t="n">
        <f aca="false">F5+C6</f>
        <v>206548.277</v>
      </c>
      <c r="G6" s="48" t="n">
        <f aca="false">G5+D6</f>
        <v>290266.099</v>
      </c>
      <c r="H6" s="9" t="n">
        <f aca="false">(F6-G6)/G6*100</f>
        <v>-28.8417497904225</v>
      </c>
    </row>
    <row r="7" customFormat="false" ht="14.25" hidden="false" customHeight="false" outlineLevel="0" collapsed="false">
      <c r="B7" s="7" t="n">
        <v>4</v>
      </c>
      <c r="C7" s="8" t="n">
        <v>82859.3490000001</v>
      </c>
      <c r="D7" s="8" t="n">
        <v>100199.333</v>
      </c>
      <c r="E7" s="46" t="n">
        <f aca="false">(C7-D7)/D7*100</f>
        <v>-17.3054884507065</v>
      </c>
      <c r="F7" s="48" t="n">
        <f aca="false">F6+C7</f>
        <v>289407.626</v>
      </c>
      <c r="G7" s="48" t="n">
        <f aca="false">G6+D7</f>
        <v>390465.432</v>
      </c>
      <c r="H7" s="9" t="n">
        <f aca="false">(F7-G7)/G7*100</f>
        <v>-25.8813707227225</v>
      </c>
    </row>
    <row r="8" customFormat="false" ht="14.25" hidden="false" customHeight="false" outlineLevel="0" collapsed="false">
      <c r="B8" s="7" t="n">
        <v>5</v>
      </c>
      <c r="C8" s="8" t="n">
        <v>85592.499</v>
      </c>
      <c r="D8" s="8" t="n">
        <v>89370.865</v>
      </c>
      <c r="E8" s="46" t="n">
        <f aca="false">(C8-D8)/D8*100</f>
        <v>-4.22773797702418</v>
      </c>
      <c r="F8" s="48" t="n">
        <f aca="false">F7+C8</f>
        <v>375000.125</v>
      </c>
      <c r="G8" s="48" t="n">
        <f aca="false">G7+D8</f>
        <v>479836.297</v>
      </c>
      <c r="H8" s="9" t="n">
        <f aca="false">(F8-G8)/G8*100</f>
        <v>-21.8483204908527</v>
      </c>
    </row>
    <row r="9" customFormat="false" ht="14.25" hidden="false" customHeight="false" outlineLevel="0" collapsed="false">
      <c r="B9" s="7" t="n">
        <v>6</v>
      </c>
      <c r="C9" s="8" t="n">
        <v>98325.899</v>
      </c>
      <c r="D9" s="8" t="n">
        <v>87138.916</v>
      </c>
      <c r="E9" s="46" t="n">
        <f aca="false">(C9-D9)/D9*100</f>
        <v>12.8381020943616</v>
      </c>
      <c r="F9" s="48" t="n">
        <f aca="false">F8+C9</f>
        <v>473326.024</v>
      </c>
      <c r="G9" s="48" t="n">
        <f aca="false">G8+D9</f>
        <v>566975.213</v>
      </c>
      <c r="H9" s="9" t="n">
        <f aca="false">(F9-G9)/G9*100</f>
        <v>-16.5173338891624</v>
      </c>
    </row>
    <row r="10" customFormat="false" ht="14.25" hidden="false" customHeight="false" outlineLevel="0" collapsed="false">
      <c r="B10" s="7" t="n">
        <v>7</v>
      </c>
      <c r="C10" s="8" t="n">
        <v>96334.949</v>
      </c>
      <c r="D10" s="8" t="n">
        <v>85319.708</v>
      </c>
      <c r="E10" s="46" t="n">
        <f aca="false">(C10-D10)/D10*100</f>
        <v>12.9105469981215</v>
      </c>
      <c r="F10" s="48" t="n">
        <f aca="false">F9+C10</f>
        <v>569660.973</v>
      </c>
      <c r="G10" s="48" t="n">
        <f aca="false">G9+D10</f>
        <v>652294.921</v>
      </c>
      <c r="H10" s="9" t="n">
        <f aca="false">(F10-G10)/G10*100</f>
        <v>-12.6681881676034</v>
      </c>
    </row>
    <row r="11" customFormat="false" ht="14.25" hidden="false" customHeight="false" outlineLevel="0" collapsed="false">
      <c r="B11" s="7" t="n">
        <v>8</v>
      </c>
      <c r="C11" s="8" t="n">
        <v>96880.904</v>
      </c>
      <c r="D11" s="8" t="n">
        <v>71046.682</v>
      </c>
      <c r="E11" s="46" t="n">
        <f aca="false">(C11-D11)/D11*100</f>
        <v>36.3623201995556</v>
      </c>
      <c r="F11" s="48" t="n">
        <f aca="false">F10+C11</f>
        <v>666541.877</v>
      </c>
      <c r="G11" s="48" t="n">
        <f aca="false">G10+D11</f>
        <v>723341.603</v>
      </c>
      <c r="H11" s="9" t="n">
        <f aca="false">(F11-G11)/G11*100</f>
        <v>-7.85240690766682</v>
      </c>
    </row>
    <row r="12" customFormat="false" ht="14.25" hidden="false" customHeight="false" outlineLevel="0" collapsed="false">
      <c r="B12" s="7" t="n">
        <v>9</v>
      </c>
      <c r="C12" s="8" t="n">
        <v>105227.137</v>
      </c>
      <c r="D12" s="8" t="n">
        <v>75192.034</v>
      </c>
      <c r="E12" s="46" t="n">
        <f aca="false">(C12-D12)/D12*100</f>
        <v>39.944527900389</v>
      </c>
      <c r="F12" s="48" t="n">
        <f aca="false">F11+C12</f>
        <v>771769.014</v>
      </c>
      <c r="G12" s="48" t="n">
        <f aca="false">G11+D12</f>
        <v>798533.637</v>
      </c>
      <c r="H12" s="9" t="n">
        <f aca="false">(F12-G12)/G12*100</f>
        <v>-3.35172142535555</v>
      </c>
    </row>
    <row r="13" customFormat="false" ht="14.25" hidden="false" customHeight="false" outlineLevel="0" collapsed="false">
      <c r="B13" s="7" t="n">
        <v>10</v>
      </c>
      <c r="C13" s="8" t="n">
        <v>104272.223</v>
      </c>
      <c r="D13" s="8" t="n">
        <v>66052.053</v>
      </c>
      <c r="E13" s="46" t="n">
        <f aca="false">(C13-D13)/D13*100</f>
        <v>57.8637124269249</v>
      </c>
      <c r="F13" s="48" t="n">
        <f aca="false">F12+C13</f>
        <v>876041.237</v>
      </c>
      <c r="G13" s="48" t="n">
        <f aca="false">G12+D13</f>
        <v>864585.69</v>
      </c>
      <c r="H13" s="9" t="n">
        <f aca="false">(F13-G13)/G13*100</f>
        <v>1.32497531852512</v>
      </c>
    </row>
    <row r="14" customFormat="false" ht="14.25" hidden="false" customHeight="false" outlineLevel="0" collapsed="false">
      <c r="B14" s="7" t="n">
        <v>11</v>
      </c>
      <c r="C14" s="8" t="n">
        <v>119607.531</v>
      </c>
      <c r="D14" s="8" t="n">
        <v>62510.225</v>
      </c>
      <c r="E14" s="46" t="n">
        <f aca="false">(C14-D14)/D14*100</f>
        <v>91.3407462539129</v>
      </c>
      <c r="F14" s="48" t="n">
        <f aca="false">F13+C14</f>
        <v>995648.768</v>
      </c>
      <c r="G14" s="48" t="n">
        <f aca="false">G13+D14</f>
        <v>927095.915</v>
      </c>
      <c r="H14" s="9" t="n">
        <f aca="false">(F14-G14)/G14*100</f>
        <v>7.39436469202867</v>
      </c>
    </row>
    <row r="15" customFormat="false" ht="14.25" hidden="false" customHeight="false" outlineLevel="0" collapsed="false">
      <c r="B15" s="7" t="n">
        <v>12</v>
      </c>
      <c r="C15" s="8" t="n">
        <v>120259</v>
      </c>
      <c r="D15" s="8" t="n">
        <v>61578.656</v>
      </c>
      <c r="E15" s="46" t="n">
        <f aca="false">(C15-D15)/D15*100</f>
        <v>95.2933172169266</v>
      </c>
      <c r="F15" s="48" t="n">
        <f aca="false">F14+C15</f>
        <v>1115907.768</v>
      </c>
      <c r="G15" s="48" t="n">
        <f aca="false">G14+D15</f>
        <v>988674.571</v>
      </c>
      <c r="H15" s="9" t="n">
        <f aca="false">(F15-G15)/G15*100</f>
        <v>12.8690674092396</v>
      </c>
    </row>
    <row r="16" customFormat="false" ht="14.25" hidden="false" customHeight="false" outlineLevel="0" collapsed="false">
      <c r="B16" s="13"/>
      <c r="C16" s="14"/>
      <c r="D16" s="14"/>
      <c r="E16" s="49"/>
      <c r="F16" s="50"/>
      <c r="G16" s="50"/>
      <c r="H16" s="15"/>
    </row>
    <row r="17" customFormat="false" ht="14.25" hidden="false" customHeight="false" outlineLevel="0" collapsed="false">
      <c r="B17" s="13"/>
      <c r="C17" s="14"/>
      <c r="D17" s="14"/>
      <c r="E17" s="49"/>
      <c r="F17" s="50"/>
      <c r="G17" s="50"/>
      <c r="H17" s="15"/>
    </row>
    <row r="18" customFormat="false" ht="15" hidden="false" customHeight="false" outlineLevel="0" collapsed="false">
      <c r="B18" s="51" t="s">
        <v>23</v>
      </c>
      <c r="C18" s="52"/>
      <c r="D18" s="43" t="s">
        <v>24</v>
      </c>
      <c r="E18" s="43"/>
      <c r="F18" s="53"/>
      <c r="G18" s="44"/>
      <c r="H18" s="43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H58" activeCellId="0" sqref="H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10.24"/>
    <col collapsed="false" customWidth="true" hidden="false" outlineLevel="0" max="4" min="4" style="0" width="7.37"/>
    <col collapsed="false" customWidth="true" hidden="false" outlineLevel="0" max="5" min="5" style="0" width="12.99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54" t="s">
        <v>25</v>
      </c>
    </row>
    <row r="3" customFormat="false" ht="15" hidden="false" customHeight="false" outlineLevel="0" collapsed="false">
      <c r="A3" s="38" t="s">
        <v>1</v>
      </c>
      <c r="B3" s="55" t="s">
        <v>26</v>
      </c>
      <c r="C3" s="6" t="s">
        <v>10</v>
      </c>
      <c r="D3" s="6" t="s">
        <v>4</v>
      </c>
      <c r="E3" s="55" t="s">
        <v>17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8340.734</v>
      </c>
      <c r="C4" s="8" t="n">
        <v>65588.655</v>
      </c>
      <c r="D4" s="56" t="n">
        <f aca="false">(B4-C4)/C4*100</f>
        <v>-26.297110376787</v>
      </c>
      <c r="E4" s="8" t="n">
        <f aca="false">B4</f>
        <v>48340.734</v>
      </c>
      <c r="F4" s="8" t="n">
        <f aca="false">C4</f>
        <v>65588.655</v>
      </c>
      <c r="G4" s="9" t="n">
        <f aca="false">(E4-F4)/F4*100</f>
        <v>-26.297110376787</v>
      </c>
    </row>
    <row r="5" customFormat="false" ht="14.25" hidden="false" customHeight="false" outlineLevel="0" collapsed="false">
      <c r="A5" s="7" t="n">
        <v>2</v>
      </c>
      <c r="B5" s="8" t="n">
        <v>38289.715</v>
      </c>
      <c r="C5" s="8" t="n">
        <v>33960.068</v>
      </c>
      <c r="D5" s="56" t="n">
        <f aca="false">(B5-C5)/C5*100</f>
        <v>12.7492294773968</v>
      </c>
      <c r="E5" s="18" t="n">
        <f aca="false">E4+B5</f>
        <v>86630.449</v>
      </c>
      <c r="F5" s="18" t="n">
        <f aca="false">F4+C5</f>
        <v>99548.723</v>
      </c>
      <c r="G5" s="9" t="n">
        <f aca="false">(E5-F5)/F5*100</f>
        <v>-12.9768354738212</v>
      </c>
    </row>
    <row r="6" customFormat="false" ht="14.25" hidden="false" customHeight="false" outlineLevel="0" collapsed="false">
      <c r="A6" s="7" t="n">
        <v>3</v>
      </c>
      <c r="B6" s="8" t="n">
        <v>46413.147</v>
      </c>
      <c r="C6" s="8" t="n">
        <v>47822.738</v>
      </c>
      <c r="D6" s="56" t="n">
        <f aca="false">(B6-C6)/C6*100</f>
        <v>-2.94753303334493</v>
      </c>
      <c r="E6" s="18" t="n">
        <f aca="false">E5+B6</f>
        <v>133043.596</v>
      </c>
      <c r="F6" s="18" t="n">
        <f aca="false">F5+C6</f>
        <v>147371.461</v>
      </c>
      <c r="G6" s="9" t="n">
        <f aca="false">(E6-F6)/F6*100</f>
        <v>-9.72227926816849</v>
      </c>
    </row>
    <row r="7" customFormat="false" ht="14.25" hidden="false" customHeight="false" outlineLevel="0" collapsed="false">
      <c r="A7" s="7" t="n">
        <v>4</v>
      </c>
      <c r="B7" s="8" t="n">
        <v>46945.954</v>
      </c>
      <c r="C7" s="8" t="n">
        <v>43568</v>
      </c>
      <c r="D7" s="56" t="n">
        <f aca="false">(B7-C7)/C7*100</f>
        <v>7.7532914065369</v>
      </c>
      <c r="E7" s="18" t="n">
        <f aca="false">E6+B7</f>
        <v>179989.55</v>
      </c>
      <c r="F7" s="18" t="n">
        <f aca="false">F6+C7</f>
        <v>190939.461</v>
      </c>
      <c r="G7" s="9" t="n">
        <f aca="false">(E7-F7)/F7*100</f>
        <v>-5.73475537358934</v>
      </c>
    </row>
    <row r="8" customFormat="false" ht="14.25" hidden="false" customHeight="false" outlineLevel="0" collapsed="false">
      <c r="A8" s="7" t="n">
        <v>5</v>
      </c>
      <c r="B8" s="8" t="n">
        <v>49125.601</v>
      </c>
      <c r="C8" s="8" t="n">
        <v>40172.74</v>
      </c>
      <c r="D8" s="56" t="n">
        <f aca="false">(B8-C8)/C8*100</f>
        <v>22.2859107942351</v>
      </c>
      <c r="E8" s="18" t="n">
        <f aca="false">E7+B8</f>
        <v>229115.151</v>
      </c>
      <c r="F8" s="18" t="n">
        <f aca="false">F7+C8</f>
        <v>231112.201</v>
      </c>
      <c r="G8" s="9" t="n">
        <f aca="false">(E8-F8)/F8*100</f>
        <v>-0.864104098078326</v>
      </c>
    </row>
    <row r="9" customFormat="false" ht="14.25" hidden="false" customHeight="false" outlineLevel="0" collapsed="false">
      <c r="A9" s="7" t="n">
        <v>6</v>
      </c>
      <c r="B9" s="8" t="n">
        <v>60034.762</v>
      </c>
      <c r="C9" s="8" t="n">
        <v>42998</v>
      </c>
      <c r="D9" s="56" t="n">
        <f aca="false">(B9-C9)/C9*100</f>
        <v>39.6222196381227</v>
      </c>
      <c r="E9" s="18" t="n">
        <f aca="false">E8+B9</f>
        <v>289149.913</v>
      </c>
      <c r="F9" s="18" t="n">
        <f aca="false">F8+C9</f>
        <v>274110.201</v>
      </c>
      <c r="G9" s="9" t="n">
        <f aca="false">(E9-F9)/F9*100</f>
        <v>5.4867392549174</v>
      </c>
    </row>
    <row r="10" customFormat="false" ht="14.25" hidden="false" customHeight="false" outlineLevel="0" collapsed="false">
      <c r="A10" s="7" t="n">
        <v>7</v>
      </c>
      <c r="B10" s="8" t="n">
        <v>54147.088</v>
      </c>
      <c r="C10" s="8" t="n">
        <v>46002</v>
      </c>
      <c r="D10" s="56" t="n">
        <f aca="false">(B10-C10)/C10*100</f>
        <v>17.70594321986</v>
      </c>
      <c r="E10" s="18" t="n">
        <f aca="false">E9+B10</f>
        <v>343297.001</v>
      </c>
      <c r="F10" s="18" t="n">
        <f aca="false">F9+C10</f>
        <v>320112.201</v>
      </c>
      <c r="G10" s="9" t="n">
        <f aca="false">(E10-F10)/F10*100</f>
        <v>7.24271050199676</v>
      </c>
    </row>
    <row r="11" customFormat="false" ht="14.25" hidden="false" customHeight="false" outlineLevel="0" collapsed="false">
      <c r="A11" s="7" t="n">
        <v>8</v>
      </c>
      <c r="B11" s="8" t="n">
        <v>54942.251</v>
      </c>
      <c r="C11" s="8" t="n">
        <v>40420</v>
      </c>
      <c r="D11" s="56" t="n">
        <f aca="false">(B11-C11)/C11*100</f>
        <v>35.9283795150915</v>
      </c>
      <c r="E11" s="18" t="n">
        <f aca="false">E10+B11</f>
        <v>398239.252</v>
      </c>
      <c r="F11" s="18" t="n">
        <f aca="false">F10+C11</f>
        <v>360532.201</v>
      </c>
      <c r="G11" s="9" t="n">
        <f aca="false">(E11-F11)/F11*100</f>
        <v>10.4587193308705</v>
      </c>
    </row>
    <row r="12" customFormat="false" ht="14.25" hidden="false" customHeight="false" outlineLevel="0" collapsed="false">
      <c r="A12" s="7" t="n">
        <v>9</v>
      </c>
      <c r="B12" s="8" t="n">
        <v>62479.482</v>
      </c>
      <c r="C12" s="8" t="n">
        <v>42383</v>
      </c>
      <c r="D12" s="56" t="n">
        <f aca="false">(B12-C12)/C12*100</f>
        <v>47.4163744897719</v>
      </c>
      <c r="E12" s="18" t="n">
        <f aca="false">E11+B12</f>
        <v>460718.734</v>
      </c>
      <c r="F12" s="18" t="n">
        <f aca="false">F11+C12</f>
        <v>402915.201</v>
      </c>
      <c r="G12" s="9" t="n">
        <f aca="false">(E12-F12)/F12*100</f>
        <v>14.3463271816344</v>
      </c>
    </row>
    <row r="13" customFormat="false" ht="14.25" hidden="false" customHeight="false" outlineLevel="0" collapsed="false">
      <c r="A13" s="7" t="n">
        <v>10</v>
      </c>
      <c r="B13" s="8" t="n">
        <v>59029.634</v>
      </c>
      <c r="C13" s="8" t="n">
        <v>35225</v>
      </c>
      <c r="D13" s="56" t="n">
        <f aca="false">(B13-C13)/C13*100</f>
        <v>67.5788048261178</v>
      </c>
      <c r="E13" s="18" t="n">
        <f aca="false">E12+B13</f>
        <v>519748.368</v>
      </c>
      <c r="F13" s="18" t="n">
        <f aca="false">F12+C13</f>
        <v>438140.201</v>
      </c>
      <c r="G13" s="9" t="n">
        <f aca="false">(E13-F13)/F13*100</f>
        <v>18.6260395219931</v>
      </c>
    </row>
    <row r="14" customFormat="false" ht="14.25" hidden="false" customHeight="false" outlineLevel="0" collapsed="false">
      <c r="A14" s="7" t="n">
        <v>11</v>
      </c>
      <c r="B14" s="8" t="n">
        <v>66629.282</v>
      </c>
      <c r="C14" s="8" t="n">
        <v>34643</v>
      </c>
      <c r="D14" s="56" t="n">
        <f aca="false">(B14-C14)/C14*100</f>
        <v>92.3311549230725</v>
      </c>
      <c r="E14" s="18" t="n">
        <f aca="false">E13+B14</f>
        <v>586377.65</v>
      </c>
      <c r="F14" s="18" t="n">
        <f aca="false">F13+C14</f>
        <v>472783.201</v>
      </c>
      <c r="G14" s="9" t="n">
        <f aca="false">(E14-F14)/F14*100</f>
        <v>24.0267523803157</v>
      </c>
    </row>
    <row r="15" customFormat="false" ht="14.25" hidden="false" customHeight="false" outlineLevel="0" collapsed="false">
      <c r="A15" s="7" t="n">
        <v>12</v>
      </c>
      <c r="B15" s="8" t="n">
        <v>67882.5979</v>
      </c>
      <c r="C15" s="8" t="n">
        <v>37410</v>
      </c>
      <c r="D15" s="56" t="n">
        <f aca="false">(B15-C15)/C15*100</f>
        <v>81.4557548783748</v>
      </c>
      <c r="E15" s="18" t="n">
        <f aca="false">E14+B15</f>
        <v>654260.2479</v>
      </c>
      <c r="F15" s="18" t="n">
        <f aca="false">F14+C15</f>
        <v>510193.201</v>
      </c>
      <c r="G15" s="9" t="n">
        <f aca="false">(E15-F15)/F15*100</f>
        <v>28.2377433916451</v>
      </c>
    </row>
    <row r="17" customFormat="false" ht="14.25" hidden="false" customHeight="false" outlineLevel="0" collapsed="false">
      <c r="O17" s="0" t="s">
        <v>27</v>
      </c>
    </row>
    <row r="19" customFormat="false" ht="15.75" hidden="false" customHeight="false" outlineLevel="0" collapsed="false">
      <c r="A19" s="54" t="s">
        <v>28</v>
      </c>
    </row>
    <row r="20" customFormat="false" ht="15" hidden="false" customHeight="false" outlineLevel="0" collapsed="false">
      <c r="A20" s="38" t="s">
        <v>1</v>
      </c>
      <c r="B20" s="55" t="s">
        <v>26</v>
      </c>
      <c r="C20" s="6" t="s">
        <v>10</v>
      </c>
      <c r="D20" s="6" t="s">
        <v>4</v>
      </c>
      <c r="E20" s="55" t="s">
        <v>17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191.422</v>
      </c>
      <c r="C21" s="8" t="n">
        <v>5129.251</v>
      </c>
      <c r="D21" s="56" t="n">
        <f aca="false">(B21-C21)/C21*100</f>
        <v>-18.2839365825537</v>
      </c>
      <c r="E21" s="8" t="n">
        <f aca="false">B21</f>
        <v>4191.422</v>
      </c>
      <c r="F21" s="8" t="n">
        <f aca="false">C21</f>
        <v>5129.251</v>
      </c>
      <c r="G21" s="9" t="n">
        <f aca="false">(E21-F21)/F21*100</f>
        <v>-18.2839365825537</v>
      </c>
    </row>
    <row r="22" customFormat="false" ht="14.25" hidden="false" customHeight="false" outlineLevel="0" collapsed="false">
      <c r="A22" s="7" t="n">
        <v>2</v>
      </c>
      <c r="B22" s="8" t="n">
        <v>5088.723</v>
      </c>
      <c r="C22" s="8" t="n">
        <v>4002.18</v>
      </c>
      <c r="D22" s="56" t="n">
        <f aca="false">(B22-C22)/C22*100</f>
        <v>27.1487789154911</v>
      </c>
      <c r="E22" s="18" t="n">
        <f aca="false">E21+B22</f>
        <v>9280.145</v>
      </c>
      <c r="F22" s="18" t="n">
        <f aca="false">F21+C22</f>
        <v>9131.431</v>
      </c>
      <c r="G22" s="9" t="n">
        <f aca="false">(E22-F22)/F22*100</f>
        <v>1.62859468576174</v>
      </c>
    </row>
    <row r="23" customFormat="false" ht="14.25" hidden="false" customHeight="false" outlineLevel="0" collapsed="false">
      <c r="A23" s="7" t="n">
        <v>3</v>
      </c>
      <c r="B23" s="8" t="n">
        <v>6084.34</v>
      </c>
      <c r="C23" s="8" t="n">
        <v>6591.392</v>
      </c>
      <c r="D23" s="56" t="n">
        <f aca="false">(B23-C23)/C23*100</f>
        <v>-7.69263912690976</v>
      </c>
      <c r="E23" s="18" t="n">
        <f aca="false">E22+B23</f>
        <v>15364.485</v>
      </c>
      <c r="F23" s="18" t="n">
        <f aca="false">F22+C23</f>
        <v>15722.823</v>
      </c>
      <c r="G23" s="9" t="n">
        <f aca="false">(E23-F23)/F23*100</f>
        <v>-2.27909453664905</v>
      </c>
    </row>
    <row r="24" customFormat="false" ht="14.25" hidden="false" customHeight="false" outlineLevel="0" collapsed="false">
      <c r="A24" s="7" t="n">
        <v>4</v>
      </c>
      <c r="B24" s="8" t="n">
        <v>5992.794</v>
      </c>
      <c r="C24" s="8" t="n">
        <v>7815.001</v>
      </c>
      <c r="D24" s="56" t="n">
        <f aca="false">(B24-C24)/C24*100</f>
        <v>-23.3167852441734</v>
      </c>
      <c r="E24" s="18" t="n">
        <f aca="false">E23+B24</f>
        <v>21357.279</v>
      </c>
      <c r="F24" s="18" t="n">
        <f aca="false">F23+C24</f>
        <v>23537.824</v>
      </c>
      <c r="G24" s="9" t="n">
        <f aca="false">(E24-F24)/F24*100</f>
        <v>-9.26400418322441</v>
      </c>
    </row>
    <row r="25" customFormat="false" ht="14.25" hidden="false" customHeight="false" outlineLevel="0" collapsed="false">
      <c r="A25" s="7" t="n">
        <v>5</v>
      </c>
      <c r="B25" s="8" t="n">
        <v>6010.904</v>
      </c>
      <c r="C25" s="8" t="n">
        <v>6770.523</v>
      </c>
      <c r="D25" s="56" t="n">
        <f aca="false">(B25-C25)/C25*100</f>
        <v>-11.2195025406457</v>
      </c>
      <c r="E25" s="18" t="n">
        <f aca="false">E24+B25</f>
        <v>27368.183</v>
      </c>
      <c r="F25" s="18" t="n">
        <f aca="false">F24+C25</f>
        <v>30308.347</v>
      </c>
      <c r="G25" s="9" t="n">
        <f aca="false">(E25-F25)/F25*100</f>
        <v>-9.70083917806536</v>
      </c>
    </row>
    <row r="26" customFormat="false" ht="14.25" hidden="false" customHeight="false" outlineLevel="0" collapsed="false">
      <c r="A26" s="7" t="n">
        <v>6</v>
      </c>
      <c r="B26" s="8" t="n">
        <v>5919.937</v>
      </c>
      <c r="C26" s="8" t="n">
        <v>6001.09</v>
      </c>
      <c r="D26" s="56" t="n">
        <f aca="false">(B26-C26)/C26*100</f>
        <v>-1.3523043313798</v>
      </c>
      <c r="E26" s="18" t="n">
        <f aca="false">E25+B26</f>
        <v>33288.12</v>
      </c>
      <c r="F26" s="18" t="n">
        <f aca="false">F25+C26</f>
        <v>36309.437</v>
      </c>
      <c r="G26" s="9" t="n">
        <f aca="false">(E26-F26)/F26*100</f>
        <v>-8.32102409078941</v>
      </c>
    </row>
    <row r="27" customFormat="false" ht="14.25" hidden="false" customHeight="false" outlineLevel="0" collapsed="false">
      <c r="A27" s="7" t="n">
        <v>7</v>
      </c>
      <c r="B27" s="8" t="n">
        <v>6433.96</v>
      </c>
      <c r="C27" s="8" t="n">
        <v>5694.31</v>
      </c>
      <c r="D27" s="56" t="n">
        <f aca="false">(B27-C27)/C27*100</f>
        <v>12.9892822835427</v>
      </c>
      <c r="E27" s="18" t="n">
        <f aca="false">E26+B27</f>
        <v>39722.08</v>
      </c>
      <c r="F27" s="18" t="n">
        <f aca="false">F26+C27</f>
        <v>42003.747</v>
      </c>
      <c r="G27" s="9" t="n">
        <f aca="false">(E27-F27)/F27*100</f>
        <v>-5.43205585920704</v>
      </c>
    </row>
    <row r="28" customFormat="false" ht="14.25" hidden="false" customHeight="false" outlineLevel="0" collapsed="false">
      <c r="A28" s="7" t="n">
        <v>8</v>
      </c>
      <c r="B28" s="8" t="n">
        <v>6517.305</v>
      </c>
      <c r="C28" s="8" t="n">
        <v>5035.45</v>
      </c>
      <c r="D28" s="56" t="n">
        <f aca="false">(B28-C28)/C28*100</f>
        <v>29.4284522733817</v>
      </c>
      <c r="E28" s="18" t="n">
        <f aca="false">E27+B28</f>
        <v>46239.385</v>
      </c>
      <c r="F28" s="18" t="n">
        <f aca="false">F27+C28</f>
        <v>47039.197</v>
      </c>
      <c r="G28" s="9" t="n">
        <f aca="false">(E28-F28)/F28*100</f>
        <v>-1.70030963751358</v>
      </c>
    </row>
    <row r="29" customFormat="false" ht="14.25" hidden="false" customHeight="false" outlineLevel="0" collapsed="false">
      <c r="A29" s="7" t="n">
        <v>9</v>
      </c>
      <c r="B29" s="8" t="n">
        <v>6405.712</v>
      </c>
      <c r="C29" s="8" t="n">
        <v>4873.363</v>
      </c>
      <c r="D29" s="56" t="n">
        <f aca="false">(B29-C29)/C29*100</f>
        <v>31.4433585185425</v>
      </c>
      <c r="E29" s="18" t="n">
        <f aca="false">E28+B29</f>
        <v>52645.097</v>
      </c>
      <c r="F29" s="18" t="n">
        <f aca="false">F28+C29</f>
        <v>51912.56</v>
      </c>
      <c r="G29" s="9" t="n">
        <f aca="false">(E29-F29)/F29*100</f>
        <v>1.41109781524934</v>
      </c>
    </row>
    <row r="30" customFormat="false" ht="14.25" hidden="false" customHeight="false" outlineLevel="0" collapsed="false">
      <c r="A30" s="7" t="n">
        <v>10</v>
      </c>
      <c r="B30" s="8" t="n">
        <v>6064.871</v>
      </c>
      <c r="C30" s="8" t="n">
        <v>5199.171</v>
      </c>
      <c r="D30" s="56" t="n">
        <f aca="false">(B30-C30)/C30*100</f>
        <v>16.6507314339151</v>
      </c>
      <c r="E30" s="18" t="n">
        <f aca="false">E29+B30</f>
        <v>58709.968</v>
      </c>
      <c r="F30" s="18" t="n">
        <f aca="false">F29+C30</f>
        <v>57111.731</v>
      </c>
      <c r="G30" s="9" t="n">
        <f aca="false">(E30-F30)/F30*100</f>
        <v>2.79843908075558</v>
      </c>
    </row>
    <row r="31" customFormat="false" ht="14.25" hidden="false" customHeight="false" outlineLevel="0" collapsed="false">
      <c r="A31" s="7" t="n">
        <v>11</v>
      </c>
      <c r="B31" s="8" t="n">
        <v>6795.679</v>
      </c>
      <c r="C31" s="8" t="n">
        <v>4973.776</v>
      </c>
      <c r="D31" s="56" t="n">
        <f aca="false">(B31-C31)/C31*100</f>
        <v>36.6301779573507</v>
      </c>
      <c r="E31" s="18" t="n">
        <f aca="false">E30+B31</f>
        <v>65505.647</v>
      </c>
      <c r="F31" s="18" t="n">
        <f aca="false">F30+C31</f>
        <v>62085.507</v>
      </c>
      <c r="G31" s="9" t="n">
        <f aca="false">(E31-F31)/F31*100</f>
        <v>5.50875746251053</v>
      </c>
    </row>
    <row r="32" customFormat="false" ht="14.25" hidden="false" customHeight="false" outlineLevel="0" collapsed="false">
      <c r="A32" s="7" t="n">
        <v>12</v>
      </c>
      <c r="B32" s="8" t="n">
        <v>7270</v>
      </c>
      <c r="C32" s="8" t="n">
        <v>4901.353</v>
      </c>
      <c r="D32" s="56" t="n">
        <f aca="false">(B32-C32)/C32*100</f>
        <v>48.3263906925292</v>
      </c>
      <c r="E32" s="18" t="n">
        <f aca="false">E31+B32</f>
        <v>72775.647</v>
      </c>
      <c r="F32" s="18" t="n">
        <f aca="false">F31+C32</f>
        <v>66986.86</v>
      </c>
      <c r="G32" s="9" t="n">
        <f aca="false">(E32-F32)/F32*100</f>
        <v>8.64167539723462</v>
      </c>
    </row>
    <row r="33" customFormat="false" ht="14.25" hidden="false" customHeight="false" outlineLevel="0" collapsed="false">
      <c r="B33" s="57"/>
    </row>
    <row r="36" customFormat="false" ht="15.75" hidden="false" customHeight="false" outlineLevel="0" collapsed="false">
      <c r="A36" s="54" t="s">
        <v>29</v>
      </c>
    </row>
    <row r="37" customFormat="false" ht="15" hidden="false" customHeight="false" outlineLevel="0" collapsed="false">
      <c r="A37" s="38" t="s">
        <v>1</v>
      </c>
      <c r="B37" s="55" t="s">
        <v>26</v>
      </c>
      <c r="C37" s="6" t="s">
        <v>10</v>
      </c>
      <c r="D37" s="6" t="s">
        <v>4</v>
      </c>
      <c r="E37" s="55" t="s">
        <v>17</v>
      </c>
      <c r="F37" s="6" t="s">
        <v>6</v>
      </c>
      <c r="G37" s="6" t="s">
        <v>4</v>
      </c>
    </row>
    <row r="38" customFormat="false" ht="14.25" hidden="false" customHeight="false" outlineLevel="0" collapsed="false">
      <c r="A38" s="7" t="n">
        <v>1</v>
      </c>
      <c r="B38" s="8" t="n">
        <v>19694.135</v>
      </c>
      <c r="C38" s="8" t="n">
        <v>54399.839</v>
      </c>
      <c r="D38" s="56" t="n">
        <f aca="false">(B38-C38)/C38*100</f>
        <v>-63.797438812273</v>
      </c>
      <c r="E38" s="8" t="n">
        <f aca="false">B38</f>
        <v>19694.135</v>
      </c>
      <c r="F38" s="8" t="n">
        <f aca="false">C38</f>
        <v>54399.839</v>
      </c>
      <c r="G38" s="9" t="n">
        <f aca="false">(E38-F38)/F38*100</f>
        <v>-63.797438812273</v>
      </c>
    </row>
    <row r="39" customFormat="false" ht="14.25" hidden="false" customHeight="false" outlineLevel="0" collapsed="false">
      <c r="A39" s="7" t="n">
        <v>2</v>
      </c>
      <c r="B39" s="8" t="n">
        <v>21687.42</v>
      </c>
      <c r="C39" s="8" t="n">
        <v>37318.688</v>
      </c>
      <c r="D39" s="56" t="n">
        <f aca="false">(B39-C39)/C39*100</f>
        <v>-41.8858990969886</v>
      </c>
      <c r="E39" s="18" t="n">
        <f aca="false">E38+B39</f>
        <v>41381.555</v>
      </c>
      <c r="F39" s="18" t="n">
        <f aca="false">F38+C39</f>
        <v>91718.527</v>
      </c>
      <c r="G39" s="9" t="n">
        <f aca="false">(E39-F39)/F39*100</f>
        <v>-54.8820109158535</v>
      </c>
    </row>
    <row r="40" customFormat="false" ht="14.25" hidden="false" customHeight="false" outlineLevel="0" collapsed="false">
      <c r="A40" s="7" t="n">
        <v>3</v>
      </c>
      <c r="B40" s="8" t="n">
        <v>32123.126</v>
      </c>
      <c r="C40" s="8" t="n">
        <v>51176.121</v>
      </c>
      <c r="D40" s="56" t="n">
        <f aca="false">(B40-C40)/C40*100</f>
        <v>-37.2302445509694</v>
      </c>
      <c r="E40" s="18" t="n">
        <f aca="false">E39+B40</f>
        <v>73504.681</v>
      </c>
      <c r="F40" s="18" t="n">
        <f aca="false">F39+C40</f>
        <v>142894.648</v>
      </c>
      <c r="G40" s="9" t="n">
        <f aca="false">(E40-F40)/F40*100</f>
        <v>-48.5602280919577</v>
      </c>
    </row>
    <row r="41" customFormat="false" ht="14.25" hidden="false" customHeight="false" outlineLevel="0" collapsed="false">
      <c r="A41" s="7" t="n">
        <v>4</v>
      </c>
      <c r="B41" s="8" t="n">
        <v>35913.395</v>
      </c>
      <c r="C41" s="8" t="n">
        <v>56631.653</v>
      </c>
      <c r="D41" s="56" t="n">
        <f aca="false">(B41-C41)/C41*100</f>
        <v>-36.5842367341812</v>
      </c>
      <c r="E41" s="18" t="n">
        <f aca="false">E40+B41</f>
        <v>109418.076</v>
      </c>
      <c r="F41" s="18" t="n">
        <f aca="false">F40+C41</f>
        <v>199526.301</v>
      </c>
      <c r="G41" s="9" t="n">
        <f aca="false">(E41-F41)/F41*100</f>
        <v>-45.1610762833718</v>
      </c>
    </row>
    <row r="42" customFormat="false" ht="14.25" hidden="false" customHeight="false" outlineLevel="0" collapsed="false">
      <c r="A42" s="7" t="n">
        <v>5</v>
      </c>
      <c r="B42" s="8" t="n">
        <v>36466.898</v>
      </c>
      <c r="C42" s="8" t="n">
        <v>49198.125</v>
      </c>
      <c r="D42" s="56" t="n">
        <f aca="false">(B42-C42)/C42*100</f>
        <v>-25.8774638261113</v>
      </c>
      <c r="E42" s="18" t="n">
        <f aca="false">E41+B42</f>
        <v>145884.974</v>
      </c>
      <c r="F42" s="18" t="n">
        <f aca="false">F41+C42</f>
        <v>248724.426</v>
      </c>
      <c r="G42" s="9" t="n">
        <f aca="false">(E42-F42)/F42*100</f>
        <v>-41.3467441271731</v>
      </c>
    </row>
    <row r="43" customFormat="false" ht="14.25" hidden="false" customHeight="false" outlineLevel="0" collapsed="false">
      <c r="A43" s="7" t="n">
        <v>6</v>
      </c>
      <c r="B43" s="8" t="n">
        <v>38291.137</v>
      </c>
      <c r="C43" s="8" t="n">
        <v>44141</v>
      </c>
      <c r="D43" s="56" t="n">
        <f aca="false">(B43-C43)/C43*100</f>
        <v>-13.2526743843592</v>
      </c>
      <c r="E43" s="18" t="n">
        <f aca="false">E42+B43</f>
        <v>184176.111</v>
      </c>
      <c r="F43" s="18" t="n">
        <f aca="false">F42+C43</f>
        <v>292865.426</v>
      </c>
      <c r="G43" s="9" t="n">
        <f aca="false">(E43-F43)/F43*100</f>
        <v>-37.1123749513539</v>
      </c>
    </row>
    <row r="44" customFormat="false" ht="14.25" hidden="false" customHeight="false" outlineLevel="0" collapsed="false">
      <c r="A44" s="7" t="n">
        <v>7</v>
      </c>
      <c r="B44" s="8" t="n">
        <v>42187.861</v>
      </c>
      <c r="C44" s="8" t="n">
        <v>39318</v>
      </c>
      <c r="D44" s="56" t="n">
        <f aca="false">(B44-C44)/C44*100</f>
        <v>7.29910219238007</v>
      </c>
      <c r="E44" s="18" t="n">
        <f aca="false">E43+B44</f>
        <v>226363.972</v>
      </c>
      <c r="F44" s="18" t="n">
        <f aca="false">F43+C44</f>
        <v>332183.426</v>
      </c>
      <c r="G44" s="9" t="n">
        <f aca="false">(E44-F44)/F44*100</f>
        <v>-31.855729611266</v>
      </c>
    </row>
    <row r="45" customFormat="false" ht="14.25" hidden="false" customHeight="false" outlineLevel="0" collapsed="false">
      <c r="A45" s="7" t="n">
        <v>8</v>
      </c>
      <c r="B45" s="8" t="n">
        <v>41938.653</v>
      </c>
      <c r="C45" s="8" t="n">
        <v>30627</v>
      </c>
      <c r="D45" s="56" t="n">
        <f aca="false">(B45-C45)/C45*100</f>
        <v>36.9335978058576</v>
      </c>
      <c r="E45" s="18" t="n">
        <f aca="false">E44+B45</f>
        <v>268302.625</v>
      </c>
      <c r="F45" s="18" t="n">
        <f aca="false">F44+C45</f>
        <v>362810.426</v>
      </c>
      <c r="G45" s="9" t="n">
        <f aca="false">(E45-F45)/F45*100</f>
        <v>-26.0488106810911</v>
      </c>
    </row>
    <row r="46" customFormat="false" ht="14.25" hidden="false" customHeight="false" outlineLevel="0" collapsed="false">
      <c r="A46" s="7" t="n">
        <v>9</v>
      </c>
      <c r="B46" s="8" t="n">
        <v>42747.655</v>
      </c>
      <c r="C46" s="8" t="n">
        <v>32809</v>
      </c>
      <c r="D46" s="56" t="n">
        <f aca="false">(B46-C46)/C46*100</f>
        <v>30.2924654820324</v>
      </c>
      <c r="E46" s="18" t="n">
        <f aca="false">E45+B46</f>
        <v>311050.28</v>
      </c>
      <c r="F46" s="18" t="n">
        <f aca="false">F45+C46</f>
        <v>395619.426</v>
      </c>
      <c r="G46" s="9" t="n">
        <f aca="false">(E46-F46)/F46*100</f>
        <v>-21.376388630623</v>
      </c>
    </row>
    <row r="47" customFormat="false" ht="14.25" hidden="false" customHeight="false" outlineLevel="0" collapsed="false">
      <c r="A47" s="7" t="n">
        <v>10</v>
      </c>
      <c r="B47" s="8" t="n">
        <v>45242.589</v>
      </c>
      <c r="C47" s="8" t="n">
        <v>30827</v>
      </c>
      <c r="D47" s="56" t="n">
        <f aca="false">(B47-C47)/C47*100</f>
        <v>46.762866967269</v>
      </c>
      <c r="E47" s="18" t="n">
        <f aca="false">E46+B47</f>
        <v>356292.869</v>
      </c>
      <c r="F47" s="18" t="n">
        <f aca="false">F46+C47</f>
        <v>426446.426</v>
      </c>
      <c r="G47" s="9" t="n">
        <f aca="false">(E47-F47)/F47*100</f>
        <v>-16.450731609602</v>
      </c>
    </row>
    <row r="48" customFormat="false" ht="14.25" hidden="false" customHeight="false" outlineLevel="0" collapsed="false">
      <c r="A48" s="7" t="n">
        <v>11</v>
      </c>
      <c r="B48" s="8" t="n">
        <v>52978.249</v>
      </c>
      <c r="C48" s="8" t="n">
        <v>27867</v>
      </c>
      <c r="D48" s="56" t="n">
        <f aca="false">(B48-C48)/C48*100</f>
        <v>90.1110596763197</v>
      </c>
      <c r="E48" s="18" t="n">
        <f aca="false">E47+B48</f>
        <v>409271.118</v>
      </c>
      <c r="F48" s="18" t="n">
        <f aca="false">F47+C48</f>
        <v>454313.426</v>
      </c>
      <c r="G48" s="9" t="n">
        <f aca="false">(E48-F48)/F48*100</f>
        <v>-9.91436867639478</v>
      </c>
    </row>
    <row r="49" customFormat="false" ht="14.25" hidden="false" customHeight="false" outlineLevel="0" collapsed="false">
      <c r="A49" s="7" t="n">
        <v>12</v>
      </c>
      <c r="B49" s="8" t="n">
        <v>52376.539</v>
      </c>
      <c r="C49" s="8" t="n">
        <v>24169</v>
      </c>
      <c r="D49" s="56" t="n">
        <f aca="false">(B49-C49)/C49*100</f>
        <v>116.709582523067</v>
      </c>
      <c r="E49" s="18" t="n">
        <f aca="false">E48+B49</f>
        <v>461647.657</v>
      </c>
      <c r="F49" s="18" t="n">
        <f aca="false">F48+C49</f>
        <v>478482.426</v>
      </c>
      <c r="G49" s="9" t="n">
        <f aca="false">(E49-F49)/F49*100</f>
        <v>-3.5183672555614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tan fei</dc:creator>
  <dc:description/>
  <dc:language>en-US</dc:language>
  <cp:lastModifiedBy>董秘室文书</cp:lastModifiedBy>
  <cp:lastPrinted>2012-07-16T03:18:18Z</cp:lastPrinted>
  <dcterms:modified xsi:type="dcterms:W3CDTF">2024-04-16T08:16:10Z</dcterms:modified>
  <cp:revision>0</cp:revision>
  <dc:subject/>
  <dc:title/>
</cp:coreProperties>
</file>