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5"/>
  </bookViews>
  <sheets>
    <sheet name="Aircraft" sheetId="1" state="visible" r:id="rId2"/>
    <sheet name="AircraftDetail" sheetId="2" state="visible" r:id="rId3"/>
    <sheet name="Passenger" sheetId="3" state="visible" r:id="rId4"/>
    <sheet name="PassengerDetail" sheetId="4" state="visible" r:id="rId5"/>
    <sheet name="Cargo&amp;Mail" sheetId="5" state="visible" r:id="rId6"/>
    <sheet name="Cargo&amp;MailDetail" sheetId="6" state="visible" r:id="rId7"/>
  </sheets>
  <definedNames>
    <definedName function="false" hidden="false" localSheetId="3" name="_xlnm.Print_Area" vbProcedure="false">PassengerDetail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30">
  <si>
    <t xml:space="preserve">Aircraft Movements</t>
  </si>
  <si>
    <t xml:space="preserve">Month</t>
  </si>
  <si>
    <t xml:space="preserve">Current Year </t>
  </si>
  <si>
    <t xml:space="preserve">Last Year</t>
  </si>
  <si>
    <t xml:space="preserve">CHG%</t>
  </si>
  <si>
    <t xml:space="preserve">Current Accum.</t>
  </si>
  <si>
    <t xml:space="preserve">Last Accum.</t>
  </si>
  <si>
    <t xml:space="preserve">Daily Aver.</t>
  </si>
  <si>
    <t xml:space="preserve">Subtotal: Domestic+ HK &amp; Macao &amp; Taiwan</t>
  </si>
  <si>
    <t xml:space="preserve">Current Yr.</t>
  </si>
  <si>
    <t xml:space="preserve">Last Yr.</t>
  </si>
  <si>
    <t xml:space="preserve">Subtotal: HK &amp; Macao &amp; Taiwan</t>
  </si>
  <si>
    <t xml:space="preserve">Aircraft Movements by International </t>
  </si>
  <si>
    <t xml:space="preserve">Passenger Throughput</t>
  </si>
  <si>
    <r>
      <rPr>
        <sz val="9"/>
        <color rgb="FF000000"/>
        <rFont val="Times New Roman"/>
        <family val="1"/>
      </rPr>
      <t xml:space="preserve">Current Yr.</t>
    </r>
    <r>
      <rPr>
        <b val="true"/>
        <sz val="9"/>
        <color rgb="FF000000"/>
        <rFont val="Times New Roman"/>
        <family val="1"/>
      </rPr>
      <t xml:space="preserve"> </t>
    </r>
  </si>
  <si>
    <t xml:space="preserve">Subtotal: Domestic + HK &amp; Macao &amp; Taiwan</t>
  </si>
  <si>
    <t xml:space="preserve">CurrentYr.</t>
  </si>
  <si>
    <t xml:space="preserve">Current. Accum.</t>
  </si>
  <si>
    <t xml:space="preserve">CHG% </t>
  </si>
  <si>
    <t xml:space="preserve">Curr. Accum.</t>
  </si>
  <si>
    <t xml:space="preserve">Passenger Throughput by  International</t>
  </si>
  <si>
    <t xml:space="preserve">Cargo &amp; Mail(tons)</t>
  </si>
  <si>
    <t xml:space="preserve">Current Yr. </t>
  </si>
  <si>
    <t xml:space="preserve">Note: Baggage Exclueded</t>
  </si>
  <si>
    <t xml:space="preserve"> </t>
  </si>
  <si>
    <t xml:space="preserve">Subtotal: Domestic + HK &amp; Macao &amp; Taiwan Routes (tons)</t>
  </si>
  <si>
    <t xml:space="preserve">Current. Yr.</t>
  </si>
  <si>
    <t xml:space="preserve">        </t>
  </si>
  <si>
    <t xml:space="preserve">Subtotal: HK &amp; Macao &amp; Taiwan Routes(tons)</t>
  </si>
  <si>
    <t xml:space="preserve">Cargo &amp; Mail by International Routes(ton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_ * #,##0_ ;_ * \-#,##0_ ;_ * \-??_ ;_ @_ "/>
    <numFmt numFmtId="167" formatCode="0.0"/>
    <numFmt numFmtId="168" formatCode="0%"/>
    <numFmt numFmtId="169" formatCode="#,##0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隶书"/>
      <family val="3"/>
      <charset val="134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color rgb="FF000000"/>
      <name val="Times New Roman"/>
      <family val="1"/>
    </font>
    <font>
      <b val="true"/>
      <sz val="10"/>
      <name val="Arial Unicode MS"/>
      <family val="2"/>
    </font>
    <font>
      <b val="true"/>
      <sz val="11"/>
      <name val="Arial Unicode MS"/>
      <family val="2"/>
    </font>
    <font>
      <sz val="10"/>
      <color rgb="FF000000"/>
      <name val="宋体"/>
      <family val="2"/>
    </font>
    <font>
      <sz val="9"/>
      <color rgb="FF000000"/>
      <name val="Arial"/>
      <family val="2"/>
    </font>
    <font>
      <sz val="9.2"/>
      <color rgb="FF000000"/>
      <name val="宋体"/>
      <family val="2"/>
    </font>
    <font>
      <sz val="9"/>
      <name val="Times New Roman"/>
      <family val="1"/>
    </font>
    <font>
      <sz val="9"/>
      <color rgb="FF000000"/>
      <name val="宋体"/>
      <family val="0"/>
      <charset val="134"/>
    </font>
    <font>
      <sz val="8"/>
      <color rgb="FF000000"/>
      <name val="宋体"/>
      <family val="2"/>
    </font>
    <font>
      <sz val="7.35"/>
      <color rgb="FF000000"/>
      <name val="宋体"/>
      <family val="2"/>
    </font>
    <font>
      <b val="true"/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9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隶书"/>
      <family val="3"/>
      <charset val="134"/>
    </font>
    <font>
      <sz val="8"/>
      <color rgb="FF000000"/>
      <name val="Times New Roman"/>
      <family val="1"/>
    </font>
    <font>
      <sz val="5"/>
      <color rgb="FF000000"/>
      <name val="宋体"/>
      <family val="2"/>
    </font>
    <font>
      <sz val="5.75"/>
      <color rgb="FF000000"/>
      <name val="宋体"/>
      <family val="2"/>
    </font>
    <font>
      <sz val="4.6"/>
      <color rgb="FF000000"/>
      <name val="宋体"/>
      <family val="2"/>
    </font>
    <font>
      <sz val="4.8"/>
      <color rgb="FF000000"/>
      <name val="宋体"/>
      <family val="2"/>
    </font>
    <font>
      <sz val="9"/>
      <name val="宋体"/>
      <family val="0"/>
      <charset val="134"/>
    </font>
    <font>
      <sz val="3.75"/>
      <color rgb="FF000000"/>
      <name val="宋体"/>
      <family val="2"/>
    </font>
    <font>
      <sz val="5.5"/>
      <color rgb="FF000000"/>
      <name val="宋体"/>
      <family val="2"/>
    </font>
    <font>
      <sz val="7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 2" xfId="21"/>
    <cellStyle name="样式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3614705687172"/>
          <c:y val="0.0669583664810395"/>
          <c:w val="0.881876700510983"/>
          <c:h val="0.8170246618933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ircraft!$B$3</c:f>
              <c:strCache>
                <c:ptCount val="1"/>
                <c:pt idx="0">
                  <c:v>Current Year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!$B$4:$B$15</c:f>
              <c:numCache>
                <c:formatCode>General</c:formatCode>
                <c:ptCount val="12"/>
                <c:pt idx="0">
                  <c:v>35758</c:v>
                </c:pt>
                <c:pt idx="1">
                  <c:v>33824</c:v>
                </c:pt>
                <c:pt idx="2">
                  <c:v>36114</c:v>
                </c:pt>
                <c:pt idx="3">
                  <c:v>34683</c:v>
                </c:pt>
                <c:pt idx="4">
                  <c:v>35933</c:v>
                </c:pt>
                <c:pt idx="5">
                  <c:v>35108</c:v>
                </c:pt>
                <c:pt idx="6">
                  <c:v>37661</c:v>
                </c:pt>
                <c:pt idx="7">
                  <c:v>38445</c:v>
                </c:pt>
                <c:pt idx="8">
                  <c:v>35887</c:v>
                </c:pt>
                <c:pt idx="9">
                  <c:v>37425</c:v>
                </c:pt>
                <c:pt idx="10">
                  <c:v>36020</c:v>
                </c:pt>
                <c:pt idx="11">
                  <c:v>36714</c:v>
                </c:pt>
              </c:numCache>
            </c:numRef>
          </c:val>
        </c:ser>
        <c:gapWidth val="150"/>
        <c:overlap val="0"/>
        <c:axId val="43891754"/>
        <c:axId val="81192416"/>
      </c:barChart>
      <c:lineChart>
        <c:grouping val="standard"/>
        <c:varyColors val="0"/>
        <c:ser>
          <c:idx val="1"/>
          <c:order val="1"/>
          <c:tx>
            <c:strRef>
              <c:f>Aircraft!$C$3</c:f>
              <c:strCache>
                <c:ptCount val="1"/>
                <c:pt idx="0">
                  <c:v>Last Y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!$C$4:$C$15</c:f>
              <c:numCache>
                <c:formatCode>General</c:formatCode>
                <c:ptCount val="12"/>
                <c:pt idx="0">
                  <c:v>23808</c:v>
                </c:pt>
                <c:pt idx="1">
                  <c:v>25619</c:v>
                </c:pt>
                <c:pt idx="2">
                  <c:v>30067</c:v>
                </c:pt>
                <c:pt idx="3">
                  <c:v>31593</c:v>
                </c:pt>
                <c:pt idx="4">
                  <c:v>32612</c:v>
                </c:pt>
                <c:pt idx="5">
                  <c:v>32238</c:v>
                </c:pt>
                <c:pt idx="6">
                  <c:v>34211</c:v>
                </c:pt>
                <c:pt idx="7">
                  <c:v>34401</c:v>
                </c:pt>
                <c:pt idx="8">
                  <c:v>33256</c:v>
                </c:pt>
                <c:pt idx="9">
                  <c:v>34404</c:v>
                </c:pt>
                <c:pt idx="10">
                  <c:v>33756</c:v>
                </c:pt>
                <c:pt idx="11">
                  <c:v>337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8680"/>
        <c:axId val="4040474"/>
      </c:lineChart>
      <c:catAx>
        <c:axId val="4389175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1192416"/>
        <c:crossesAt val="0"/>
        <c:auto val="1"/>
        <c:lblAlgn val="ctr"/>
        <c:lblOffset val="100"/>
        <c:noMultiLvlLbl val="0"/>
      </c:catAx>
      <c:valAx>
        <c:axId val="8119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1754"/>
        <c:crossesAt val="1"/>
        <c:crossBetween val="midCat"/>
      </c:valAx>
      <c:catAx>
        <c:axId val="875868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474"/>
        <c:auto val="1"/>
        <c:lblAlgn val="ctr"/>
        <c:lblOffset val="100"/>
        <c:noMultiLvlLbl val="0"/>
      </c:catAx>
      <c:valAx>
        <c:axId val="4040474"/>
        <c:scaling>
          <c:orientation val="minMax"/>
        </c:scaling>
        <c:delete val="1"/>
        <c:axPos val="r"/>
        <c:numFmt formatCode="_ * #,##0_ ;_ * \-#,##0_ ;_ * \-??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68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96701838210897"/>
          <c:y val="0.889154070538319"/>
          <c:w val="0.402681000729975"/>
          <c:h val="0.0701405462741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1504382847667"/>
          <c:y val="0.0880873937922664"/>
          <c:w val="0.900497512437811"/>
          <c:h val="0.767643488815675"/>
        </c:manualLayout>
      </c:layout>
      <c:lineChart>
        <c:grouping val="standard"/>
        <c:varyColors val="0"/>
        <c:ser>
          <c:idx val="0"/>
          <c:order val="0"/>
          <c:tx>
            <c:strRef>
              <c:f>'Cargo&amp;MailDetail'!$B$20</c:f>
              <c:strCache>
                <c:ptCount val="1"/>
                <c:pt idx="0">
                  <c:v>Current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B$21:$B$32</c:f>
              <c:numCache>
                <c:formatCode>General</c:formatCode>
                <c:ptCount val="12"/>
                <c:pt idx="0">
                  <c:v>6592.021</c:v>
                </c:pt>
                <c:pt idx="1">
                  <c:v>5852.065</c:v>
                </c:pt>
                <c:pt idx="2">
                  <c:v>7407.495</c:v>
                </c:pt>
                <c:pt idx="3">
                  <c:v>6498.931</c:v>
                </c:pt>
                <c:pt idx="4">
                  <c:v>6503.89</c:v>
                </c:pt>
                <c:pt idx="5">
                  <c:v>6597.972</c:v>
                </c:pt>
                <c:pt idx="6">
                  <c:v>6618.555</c:v>
                </c:pt>
                <c:pt idx="7">
                  <c:v>6588.124</c:v>
                </c:pt>
                <c:pt idx="8">
                  <c:v>6559.902</c:v>
                </c:pt>
                <c:pt idx="9">
                  <c:v>6502.807</c:v>
                </c:pt>
                <c:pt idx="10">
                  <c:v>6602.774</c:v>
                </c:pt>
                <c:pt idx="11">
                  <c:v>6744.0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go&amp;MailDetail'!$C$20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C$21:$C$32</c:f>
              <c:numCache>
                <c:formatCode>General</c:formatCode>
                <c:ptCount val="12"/>
                <c:pt idx="0">
                  <c:v>4191.422</c:v>
                </c:pt>
                <c:pt idx="1">
                  <c:v>5088.723</c:v>
                </c:pt>
                <c:pt idx="2">
                  <c:v>6084.34</c:v>
                </c:pt>
                <c:pt idx="3">
                  <c:v>5992.794</c:v>
                </c:pt>
                <c:pt idx="4">
                  <c:v>6010.904</c:v>
                </c:pt>
                <c:pt idx="5">
                  <c:v>5919.937</c:v>
                </c:pt>
                <c:pt idx="6">
                  <c:v>6433.96</c:v>
                </c:pt>
                <c:pt idx="7">
                  <c:v>6517.305</c:v>
                </c:pt>
                <c:pt idx="8">
                  <c:v>6405.712</c:v>
                </c:pt>
                <c:pt idx="9">
                  <c:v>6064.871</c:v>
                </c:pt>
                <c:pt idx="10">
                  <c:v>6795.679</c:v>
                </c:pt>
                <c:pt idx="11">
                  <c:v>72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02249"/>
        <c:axId val="57298873"/>
      </c:lineChart>
      <c:catAx>
        <c:axId val="6500224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7298873"/>
        <c:crossesAt val="0"/>
        <c:auto val="1"/>
        <c:lblAlgn val="ctr"/>
        <c:lblOffset val="100"/>
        <c:noMultiLvlLbl val="0"/>
      </c:catAx>
      <c:valAx>
        <c:axId val="57298873"/>
        <c:scaling>
          <c:orientation val="minMax"/>
          <c:max val="90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5002249"/>
        <c:crossesAt val="1"/>
        <c:crossBetween val="midCat"/>
        <c:majorUnit val="12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6510305614783"/>
          <c:y val="0.864921102826426"/>
          <c:w val="0.610163468372424"/>
          <c:h val="0.0795907750997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366232153942"/>
          <c:y val="0.0813137755102041"/>
          <c:w val="0.938671632526381"/>
          <c:h val="0.809630102040816"/>
        </c:manualLayout>
      </c:layout>
      <c:lineChart>
        <c:grouping val="standard"/>
        <c:varyColors val="0"/>
        <c:ser>
          <c:idx val="0"/>
          <c:order val="0"/>
          <c:tx>
            <c:strRef>
              <c:f>'Cargo&amp;MailDetail'!$B$3</c:f>
              <c:strCache>
                <c:ptCount val="1"/>
                <c:pt idx="0">
                  <c:v>Current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B$4:$B$15</c:f>
              <c:numCache>
                <c:formatCode>General</c:formatCode>
                <c:ptCount val="12"/>
                <c:pt idx="0">
                  <c:v>73540.88</c:v>
                </c:pt>
                <c:pt idx="1">
                  <c:v>61914.589</c:v>
                </c:pt>
                <c:pt idx="2">
                  <c:v>64086.382</c:v>
                </c:pt>
                <c:pt idx="3">
                  <c:v>61451.454</c:v>
                </c:pt>
                <c:pt idx="4">
                  <c:v>63922.899</c:v>
                </c:pt>
                <c:pt idx="5">
                  <c:v>63742.148</c:v>
                </c:pt>
                <c:pt idx="6">
                  <c:v>62445.734</c:v>
                </c:pt>
                <c:pt idx="7">
                  <c:v>61543.109</c:v>
                </c:pt>
                <c:pt idx="8">
                  <c:v>66042.781</c:v>
                </c:pt>
                <c:pt idx="9">
                  <c:v>68225.274</c:v>
                </c:pt>
                <c:pt idx="10">
                  <c:v>69645.446</c:v>
                </c:pt>
                <c:pt idx="11">
                  <c:v>70620.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go&amp;MailDetail'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C$4:$C$15</c:f>
              <c:numCache>
                <c:formatCode>General</c:formatCode>
                <c:ptCount val="12"/>
                <c:pt idx="0">
                  <c:v>48340.734</c:v>
                </c:pt>
                <c:pt idx="1">
                  <c:v>38289.715</c:v>
                </c:pt>
                <c:pt idx="2">
                  <c:v>46413.147</c:v>
                </c:pt>
                <c:pt idx="3">
                  <c:v>46945.954</c:v>
                </c:pt>
                <c:pt idx="4">
                  <c:v>49125.601</c:v>
                </c:pt>
                <c:pt idx="5">
                  <c:v>60034.762</c:v>
                </c:pt>
                <c:pt idx="6">
                  <c:v>54147.088</c:v>
                </c:pt>
                <c:pt idx="7">
                  <c:v>54942.251</c:v>
                </c:pt>
                <c:pt idx="8">
                  <c:v>62479.482</c:v>
                </c:pt>
                <c:pt idx="9">
                  <c:v>59029.634</c:v>
                </c:pt>
                <c:pt idx="10">
                  <c:v>66629.282</c:v>
                </c:pt>
                <c:pt idx="11">
                  <c:v>67882.59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15173"/>
        <c:axId val="45827384"/>
      </c:lineChart>
      <c:catAx>
        <c:axId val="3641517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5827384"/>
        <c:crossesAt val="0"/>
        <c:auto val="1"/>
        <c:lblAlgn val="ctr"/>
        <c:lblOffset val="100"/>
        <c:noMultiLvlLbl val="0"/>
      </c:catAx>
      <c:valAx>
        <c:axId val="45827384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64151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7622594661701"/>
          <c:y val="0.875478316326531"/>
          <c:w val="0.494847920546245"/>
          <c:h val="0.0674426020408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658848614073"/>
          <c:y val="0.0853064651553317"/>
          <c:w val="0.90168206586117"/>
          <c:h val="0.761712846347607"/>
        </c:manualLayout>
      </c:layout>
      <c:lineChart>
        <c:grouping val="standard"/>
        <c:varyColors val="0"/>
        <c:ser>
          <c:idx val="0"/>
          <c:order val="0"/>
          <c:tx>
            <c:strRef>
              <c:f>'Cargo&amp;MailDetail'!$B$37</c:f>
              <c:strCache>
                <c:ptCount val="1"/>
                <c:pt idx="0">
                  <c:v>Current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B$38:$B$49</c:f>
              <c:numCache>
                <c:formatCode>General</c:formatCode>
                <c:ptCount val="12"/>
                <c:pt idx="0">
                  <c:v>50820.115</c:v>
                </c:pt>
                <c:pt idx="1">
                  <c:v>42927.947</c:v>
                </c:pt>
                <c:pt idx="2">
                  <c:v>52562.437</c:v>
                </c:pt>
                <c:pt idx="3">
                  <c:v>54666.985</c:v>
                </c:pt>
                <c:pt idx="4">
                  <c:v>57454.569</c:v>
                </c:pt>
                <c:pt idx="5">
                  <c:v>57590.741</c:v>
                </c:pt>
                <c:pt idx="6">
                  <c:v>58447.737</c:v>
                </c:pt>
                <c:pt idx="7">
                  <c:v>55469.003</c:v>
                </c:pt>
                <c:pt idx="8">
                  <c:v>53445.168</c:v>
                </c:pt>
                <c:pt idx="9">
                  <c:v>58711.22</c:v>
                </c:pt>
                <c:pt idx="10">
                  <c:v>57830.246</c:v>
                </c:pt>
                <c:pt idx="11">
                  <c:v>56177.8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go&amp;MailDetail'!$C$37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C$38:$C$49</c:f>
              <c:numCache>
                <c:formatCode>General</c:formatCode>
                <c:ptCount val="12"/>
                <c:pt idx="0">
                  <c:v>19694.135</c:v>
                </c:pt>
                <c:pt idx="1">
                  <c:v>21687.42</c:v>
                </c:pt>
                <c:pt idx="2">
                  <c:v>32123.126</c:v>
                </c:pt>
                <c:pt idx="3">
                  <c:v>35913.395</c:v>
                </c:pt>
                <c:pt idx="4">
                  <c:v>36466.898</c:v>
                </c:pt>
                <c:pt idx="5">
                  <c:v>38291.137</c:v>
                </c:pt>
                <c:pt idx="6">
                  <c:v>42187.861</c:v>
                </c:pt>
                <c:pt idx="7">
                  <c:v>41938.653</c:v>
                </c:pt>
                <c:pt idx="8">
                  <c:v>42747.655</c:v>
                </c:pt>
                <c:pt idx="9">
                  <c:v>45242.589</c:v>
                </c:pt>
                <c:pt idx="10">
                  <c:v>52978.249</c:v>
                </c:pt>
                <c:pt idx="11">
                  <c:v>52376.5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00705"/>
        <c:axId val="3280111"/>
      </c:lineChart>
      <c:catAx>
        <c:axId val="4470070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280111"/>
        <c:crossesAt val="0"/>
        <c:auto val="1"/>
        <c:lblAlgn val="ctr"/>
        <c:lblOffset val="100"/>
        <c:noMultiLvlLbl val="0"/>
      </c:catAx>
      <c:valAx>
        <c:axId val="3280111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4700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9166074389955"/>
          <c:y val="0.864819479429051"/>
          <c:w val="0.60589907604833"/>
          <c:h val="0.07707808564231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1461913311105"/>
          <c:y val="0.0923357664233577"/>
          <c:w val="0.893562451910746"/>
          <c:h val="0.755656934306569"/>
        </c:manualLayout>
      </c:layout>
      <c:lineChart>
        <c:grouping val="standard"/>
        <c:varyColors val="0"/>
        <c:ser>
          <c:idx val="0"/>
          <c:order val="0"/>
          <c:tx>
            <c:strRef>
              <c:f>AircraftDetail!$B$3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B$4:$B$15</c:f>
              <c:numCache>
                <c:formatCode>General</c:formatCode>
                <c:ptCount val="12"/>
                <c:pt idx="0">
                  <c:v>30508</c:v>
                </c:pt>
                <c:pt idx="1">
                  <c:v>28991</c:v>
                </c:pt>
                <c:pt idx="2">
                  <c:v>30819</c:v>
                </c:pt>
                <c:pt idx="3">
                  <c:v>29310</c:v>
                </c:pt>
                <c:pt idx="4">
                  <c:v>30224</c:v>
                </c:pt>
                <c:pt idx="5">
                  <c:v>29407</c:v>
                </c:pt>
                <c:pt idx="6">
                  <c:v>31298</c:v>
                </c:pt>
                <c:pt idx="7">
                  <c:v>32001</c:v>
                </c:pt>
                <c:pt idx="8">
                  <c:v>29549</c:v>
                </c:pt>
                <c:pt idx="9">
                  <c:v>30898</c:v>
                </c:pt>
                <c:pt idx="10">
                  <c:v>29804</c:v>
                </c:pt>
                <c:pt idx="11">
                  <c:v>302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ircraftDetail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C$4:$C$15</c:f>
              <c:numCache>
                <c:formatCode>General</c:formatCode>
                <c:ptCount val="12"/>
                <c:pt idx="0">
                  <c:v>22844</c:v>
                </c:pt>
                <c:pt idx="1">
                  <c:v>24413</c:v>
                </c:pt>
                <c:pt idx="2">
                  <c:v>28053</c:v>
                </c:pt>
                <c:pt idx="3">
                  <c:v>28645</c:v>
                </c:pt>
                <c:pt idx="4">
                  <c:v>29138</c:v>
                </c:pt>
                <c:pt idx="5">
                  <c:v>28484</c:v>
                </c:pt>
                <c:pt idx="6">
                  <c:v>29968</c:v>
                </c:pt>
                <c:pt idx="7">
                  <c:v>30119</c:v>
                </c:pt>
                <c:pt idx="8">
                  <c:v>28892</c:v>
                </c:pt>
                <c:pt idx="9">
                  <c:v>29868</c:v>
                </c:pt>
                <c:pt idx="10">
                  <c:v>29095</c:v>
                </c:pt>
                <c:pt idx="11">
                  <c:v>286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93468"/>
        <c:axId val="24617076"/>
      </c:lineChart>
      <c:catAx>
        <c:axId val="2429346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4617076"/>
        <c:crossesAt val="0"/>
        <c:auto val="1"/>
        <c:lblAlgn val="ctr"/>
        <c:lblOffset val="100"/>
        <c:noMultiLvlLbl val="0"/>
      </c:catAx>
      <c:valAx>
        <c:axId val="24617076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4293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679661451654"/>
          <c:y val="0.848722627737226"/>
          <c:w val="0.642344190818159"/>
          <c:h val="0.0837591240875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3333333333333"/>
          <c:y val="0.0870535714285714"/>
          <c:w val="0.884266666666667"/>
          <c:h val="0.81218112244898"/>
        </c:manualLayout>
      </c:layout>
      <c:lineChart>
        <c:grouping val="standard"/>
        <c:varyColors val="0"/>
        <c:ser>
          <c:idx val="0"/>
          <c:order val="0"/>
          <c:tx>
            <c:strRef>
              <c:f>AircraftDetail!$B$19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B$20:$B$31</c:f>
              <c:numCache>
                <c:formatCode>General</c:formatCode>
                <c:ptCount val="12"/>
                <c:pt idx="0">
                  <c:v>1174</c:v>
                </c:pt>
                <c:pt idx="1">
                  <c:v>1088</c:v>
                </c:pt>
                <c:pt idx="2">
                  <c:v>1222</c:v>
                </c:pt>
                <c:pt idx="3">
                  <c:v>1247</c:v>
                </c:pt>
                <c:pt idx="4">
                  <c:v>1289</c:v>
                </c:pt>
                <c:pt idx="5">
                  <c:v>1181</c:v>
                </c:pt>
                <c:pt idx="6">
                  <c:v>1287</c:v>
                </c:pt>
                <c:pt idx="7">
                  <c:v>1288</c:v>
                </c:pt>
                <c:pt idx="8">
                  <c:v>1219</c:v>
                </c:pt>
                <c:pt idx="9">
                  <c:v>1273</c:v>
                </c:pt>
                <c:pt idx="10">
                  <c:v>1324</c:v>
                </c:pt>
                <c:pt idx="11">
                  <c:v>14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ircraftDetail!$C$1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C$20:$C$31</c:f>
              <c:numCache>
                <c:formatCode>General</c:formatCode>
                <c:ptCount val="12"/>
                <c:pt idx="0">
                  <c:v>470</c:v>
                </c:pt>
                <c:pt idx="1">
                  <c:v>597</c:v>
                </c:pt>
                <c:pt idx="2">
                  <c:v>728</c:v>
                </c:pt>
                <c:pt idx="3">
                  <c:v>809</c:v>
                </c:pt>
                <c:pt idx="4">
                  <c:v>902</c:v>
                </c:pt>
                <c:pt idx="5">
                  <c:v>885</c:v>
                </c:pt>
                <c:pt idx="6">
                  <c:v>924</c:v>
                </c:pt>
                <c:pt idx="7">
                  <c:v>935</c:v>
                </c:pt>
                <c:pt idx="8">
                  <c:v>947</c:v>
                </c:pt>
                <c:pt idx="9">
                  <c:v>973</c:v>
                </c:pt>
                <c:pt idx="10">
                  <c:v>1092</c:v>
                </c:pt>
                <c:pt idx="11">
                  <c:v>11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91714"/>
        <c:axId val="16685649"/>
      </c:lineChart>
      <c:catAx>
        <c:axId val="9279171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6685649"/>
        <c:crossesAt val="0"/>
        <c:auto val="1"/>
        <c:lblAlgn val="ctr"/>
        <c:lblOffset val="100"/>
        <c:noMultiLvlLbl val="0"/>
      </c:catAx>
      <c:valAx>
        <c:axId val="16685649"/>
        <c:scaling>
          <c:orientation val="minMax"/>
          <c:max val="140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2791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4666666666667"/>
          <c:y val="0.855229591836735"/>
          <c:w val="0.6632"/>
          <c:h val="0.07876275510204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1243731193581"/>
          <c:y val="0.0683168316831683"/>
          <c:w val="0.870987963891675"/>
          <c:h val="0.845049504950495"/>
        </c:manualLayout>
      </c:layout>
      <c:lineChart>
        <c:grouping val="standard"/>
        <c:varyColors val="0"/>
        <c:ser>
          <c:idx val="0"/>
          <c:order val="0"/>
          <c:tx>
            <c:strRef>
              <c:f>AircraftDetail!$B$35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B$36:$B$47</c:f>
              <c:numCache>
                <c:formatCode>General</c:formatCode>
                <c:ptCount val="12"/>
                <c:pt idx="0">
                  <c:v>5250</c:v>
                </c:pt>
                <c:pt idx="1">
                  <c:v>4833</c:v>
                </c:pt>
                <c:pt idx="2">
                  <c:v>5295</c:v>
                </c:pt>
                <c:pt idx="3">
                  <c:v>5373</c:v>
                </c:pt>
                <c:pt idx="4">
                  <c:v>5709</c:v>
                </c:pt>
                <c:pt idx="5">
                  <c:v>5701</c:v>
                </c:pt>
                <c:pt idx="6">
                  <c:v>6363</c:v>
                </c:pt>
                <c:pt idx="7">
                  <c:v>6444</c:v>
                </c:pt>
                <c:pt idx="8">
                  <c:v>6338</c:v>
                </c:pt>
                <c:pt idx="9">
                  <c:v>6527</c:v>
                </c:pt>
                <c:pt idx="10">
                  <c:v>6216</c:v>
                </c:pt>
                <c:pt idx="11">
                  <c:v>64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ircraftDetail!$C$35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C$36:$C$47</c:f>
              <c:numCache>
                <c:formatCode>General</c:formatCode>
                <c:ptCount val="12"/>
                <c:pt idx="0">
                  <c:v>964</c:v>
                </c:pt>
                <c:pt idx="1">
                  <c:v>1206</c:v>
                </c:pt>
                <c:pt idx="2">
                  <c:v>2014</c:v>
                </c:pt>
                <c:pt idx="3">
                  <c:v>2948</c:v>
                </c:pt>
                <c:pt idx="4">
                  <c:v>3474</c:v>
                </c:pt>
                <c:pt idx="5">
                  <c:v>3754</c:v>
                </c:pt>
                <c:pt idx="6">
                  <c:v>4243</c:v>
                </c:pt>
                <c:pt idx="7">
                  <c:v>4282</c:v>
                </c:pt>
                <c:pt idx="8">
                  <c:v>4364</c:v>
                </c:pt>
                <c:pt idx="9">
                  <c:v>4536</c:v>
                </c:pt>
                <c:pt idx="10">
                  <c:v>4661</c:v>
                </c:pt>
                <c:pt idx="11">
                  <c:v>51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44661"/>
        <c:axId val="5235559"/>
      </c:lineChart>
      <c:catAx>
        <c:axId val="2864466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235559"/>
        <c:crossesAt val="0"/>
        <c:auto val="1"/>
        <c:lblAlgn val="ctr"/>
        <c:lblOffset val="100"/>
        <c:noMultiLvlLbl val="0"/>
      </c:catAx>
      <c:valAx>
        <c:axId val="5235559"/>
        <c:scaling>
          <c:orientation val="minMax"/>
          <c:min val="9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8644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2763289869609"/>
          <c:y val="0.8503300330033"/>
          <c:w val="0.667878635907723"/>
          <c:h val="0.08151815181518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360477741585"/>
          <c:y val="0.07801743919229"/>
          <c:w val="0.953094462540717"/>
          <c:h val="0.785069603793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ssenger!$C$3</c:f>
              <c:strCache>
                <c:ptCount val="1"/>
                <c:pt idx="0">
                  <c:v>Current Yr. 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!$C$4:$C$15</c:f>
              <c:numCache>
                <c:formatCode>General</c:formatCode>
                <c:ptCount val="12"/>
                <c:pt idx="0">
                  <c:v>5431468</c:v>
                </c:pt>
                <c:pt idx="1">
                  <c:v>5481893</c:v>
                </c:pt>
                <c:pt idx="2">
                  <c:v>5467773</c:v>
                </c:pt>
                <c:pt idx="3">
                  <c:v>5335543</c:v>
                </c:pt>
                <c:pt idx="4">
                  <c:v>5502523</c:v>
                </c:pt>
                <c:pt idx="5">
                  <c:v>5484180</c:v>
                </c:pt>
                <c:pt idx="6">
                  <c:v>5917420</c:v>
                </c:pt>
                <c:pt idx="7">
                  <c:v>6233436</c:v>
                </c:pt>
                <c:pt idx="8">
                  <c:v>5543127</c:v>
                </c:pt>
                <c:pt idx="9">
                  <c:v>5998460</c:v>
                </c:pt>
                <c:pt idx="10">
                  <c:v>5462170</c:v>
                </c:pt>
                <c:pt idx="11">
                  <c:v>5509435</c:v>
                </c:pt>
              </c:numCache>
            </c:numRef>
          </c:val>
        </c:ser>
        <c:gapWidth val="100"/>
        <c:overlap val="0"/>
        <c:axId val="27127044"/>
        <c:axId val="62981941"/>
      </c:barChart>
      <c:lineChart>
        <c:grouping val="standard"/>
        <c:varyColors val="0"/>
        <c:ser>
          <c:idx val="1"/>
          <c:order val="1"/>
          <c:tx>
            <c:strRef>
              <c:f>Passenger!$D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!$D$4:$D$15</c:f>
              <c:numCache>
                <c:formatCode>General</c:formatCode>
                <c:ptCount val="12"/>
                <c:pt idx="0">
                  <c:v>2997367</c:v>
                </c:pt>
                <c:pt idx="1">
                  <c:v>3416919</c:v>
                </c:pt>
                <c:pt idx="2">
                  <c:v>3748044</c:v>
                </c:pt>
                <c:pt idx="3">
                  <c:v>4221206</c:v>
                </c:pt>
                <c:pt idx="4">
                  <c:v>4254978</c:v>
                </c:pt>
                <c:pt idx="5">
                  <c:v>4461870</c:v>
                </c:pt>
                <c:pt idx="6">
                  <c:v>5049972</c:v>
                </c:pt>
                <c:pt idx="7">
                  <c:v>5227715</c:v>
                </c:pt>
                <c:pt idx="8">
                  <c:v>4822537</c:v>
                </c:pt>
                <c:pt idx="9">
                  <c:v>5141849</c:v>
                </c:pt>
                <c:pt idx="10">
                  <c:v>4708616</c:v>
                </c:pt>
                <c:pt idx="11">
                  <c:v>48280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28691"/>
        <c:axId val="49813753"/>
      </c:lineChart>
      <c:catAx>
        <c:axId val="2712704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2981941"/>
        <c:crossesAt val="0"/>
        <c:auto val="1"/>
        <c:lblAlgn val="ctr"/>
        <c:lblOffset val="100"/>
        <c:noMultiLvlLbl val="0"/>
      </c:catAx>
      <c:valAx>
        <c:axId val="62981941"/>
        <c:scaling>
          <c:orientation val="minMax"/>
          <c:min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7044"/>
        <c:crossesAt val="1"/>
        <c:crossBetween val="midCat"/>
      </c:valAx>
      <c:catAx>
        <c:axId val="6122869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3753"/>
        <c:auto val="1"/>
        <c:lblAlgn val="ctr"/>
        <c:lblOffset val="100"/>
        <c:noMultiLvlLbl val="0"/>
      </c:catAx>
      <c:valAx>
        <c:axId val="49813753"/>
        <c:scaling>
          <c:orientation val="minMax"/>
        </c:scaling>
        <c:delete val="1"/>
        <c:axPos val="r"/>
        <c:numFmt formatCode="_ * #,##0_ ;_ * \-#,##0_ ;_ * \-??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869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9098805646037"/>
          <c:y val="0.864769772066697"/>
          <c:w val="0.310260586319218"/>
          <c:h val="0.08092397124063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9212182230053"/>
          <c:y val="0.0914967677772253"/>
          <c:w val="0.870626730430405"/>
          <c:h val="0.759157964528427"/>
        </c:manualLayout>
      </c:layout>
      <c:lineChart>
        <c:grouping val="standard"/>
        <c:varyColors val="0"/>
        <c:ser>
          <c:idx val="0"/>
          <c:order val="0"/>
          <c:tx>
            <c:strRef>
              <c:f>PassengerDetail!$B$3</c:f>
              <c:strCache>
                <c:ptCount val="1"/>
                <c:pt idx="0">
                  <c:v>Current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B$4:$B$15</c:f>
              <c:numCache>
                <c:formatCode>General</c:formatCode>
                <c:ptCount val="12"/>
                <c:pt idx="0">
                  <c:v>4561110</c:v>
                </c:pt>
                <c:pt idx="1">
                  <c:v>4594573</c:v>
                </c:pt>
                <c:pt idx="2">
                  <c:v>4529024</c:v>
                </c:pt>
                <c:pt idx="3">
                  <c:v>4343380</c:v>
                </c:pt>
                <c:pt idx="4">
                  <c:v>4535523</c:v>
                </c:pt>
                <c:pt idx="5">
                  <c:v>4448237</c:v>
                </c:pt>
                <c:pt idx="6">
                  <c:v>4727898</c:v>
                </c:pt>
                <c:pt idx="7">
                  <c:v>4989376</c:v>
                </c:pt>
                <c:pt idx="8">
                  <c:v>4407213</c:v>
                </c:pt>
                <c:pt idx="9">
                  <c:v>4875691</c:v>
                </c:pt>
                <c:pt idx="10">
                  <c:v>4416888</c:v>
                </c:pt>
                <c:pt idx="11">
                  <c:v>43893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ssengerDetail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C$4:$C$15</c:f>
              <c:numCache>
                <c:formatCode>General</c:formatCode>
                <c:ptCount val="12"/>
                <c:pt idx="0">
                  <c:v>2934397</c:v>
                </c:pt>
                <c:pt idx="1">
                  <c:v>3306379</c:v>
                </c:pt>
                <c:pt idx="2">
                  <c:v>3521978</c:v>
                </c:pt>
                <c:pt idx="3">
                  <c:v>3857489</c:v>
                </c:pt>
                <c:pt idx="4">
                  <c:v>3824827</c:v>
                </c:pt>
                <c:pt idx="5">
                  <c:v>3907943</c:v>
                </c:pt>
                <c:pt idx="6">
                  <c:v>4335589</c:v>
                </c:pt>
                <c:pt idx="7">
                  <c:v>4444680</c:v>
                </c:pt>
                <c:pt idx="8">
                  <c:v>4087901</c:v>
                </c:pt>
                <c:pt idx="9">
                  <c:v>4420998</c:v>
                </c:pt>
                <c:pt idx="10">
                  <c:v>4029659</c:v>
                </c:pt>
                <c:pt idx="11">
                  <c:v>40252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84439"/>
        <c:axId val="55004725"/>
      </c:lineChart>
      <c:catAx>
        <c:axId val="9418443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5004725"/>
        <c:crossesAt val="0"/>
        <c:auto val="1"/>
        <c:lblAlgn val="ctr"/>
        <c:lblOffset val="100"/>
        <c:noMultiLvlLbl val="0"/>
      </c:catAx>
      <c:valAx>
        <c:axId val="55004725"/>
        <c:scaling>
          <c:orientation val="minMax"/>
          <c:min val="2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41844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8947898313617"/>
          <c:y val="0.853804077573347"/>
          <c:w val="0.608230556254719"/>
          <c:h val="0.07011437095972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6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9519050593379"/>
          <c:y val="0.0840374865570748"/>
          <c:w val="0.876452217364147"/>
          <c:h val="0.77461975725918"/>
        </c:manualLayout>
      </c:layout>
      <c:lineChart>
        <c:grouping val="standard"/>
        <c:varyColors val="0"/>
        <c:ser>
          <c:idx val="0"/>
          <c:order val="0"/>
          <c:tx>
            <c:strRef>
              <c:f>PassengerDetail!$B$19</c:f>
              <c:strCache>
                <c:ptCount val="1"/>
                <c:pt idx="0">
                  <c:v>Current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B$20:$B$31</c:f>
              <c:numCache>
                <c:formatCode>General</c:formatCode>
                <c:ptCount val="12"/>
                <c:pt idx="0">
                  <c:v>177947</c:v>
                </c:pt>
                <c:pt idx="1">
                  <c:v>177974</c:v>
                </c:pt>
                <c:pt idx="2">
                  <c:v>171325</c:v>
                </c:pt>
                <c:pt idx="3">
                  <c:v>202701</c:v>
                </c:pt>
                <c:pt idx="4">
                  <c:v>193623</c:v>
                </c:pt>
                <c:pt idx="5">
                  <c:v>192036</c:v>
                </c:pt>
                <c:pt idx="6">
                  <c:v>214515</c:v>
                </c:pt>
                <c:pt idx="7">
                  <c:v>216753</c:v>
                </c:pt>
                <c:pt idx="8">
                  <c:v>184684</c:v>
                </c:pt>
                <c:pt idx="9">
                  <c:v>195652</c:v>
                </c:pt>
                <c:pt idx="10">
                  <c:v>178387</c:v>
                </c:pt>
                <c:pt idx="11">
                  <c:v>1965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ssengerDetail!$C$1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C$20:$C$31</c:f>
              <c:numCache>
                <c:formatCode>General</c:formatCode>
                <c:ptCount val="12"/>
                <c:pt idx="0">
                  <c:v>52137</c:v>
                </c:pt>
                <c:pt idx="1">
                  <c:v>73201</c:v>
                </c:pt>
                <c:pt idx="2">
                  <c:v>97025</c:v>
                </c:pt>
                <c:pt idx="3">
                  <c:v>111962</c:v>
                </c:pt>
                <c:pt idx="4">
                  <c:v>121096</c:v>
                </c:pt>
                <c:pt idx="5">
                  <c:v>131406</c:v>
                </c:pt>
                <c:pt idx="6">
                  <c:v>156054</c:v>
                </c:pt>
                <c:pt idx="7">
                  <c:v>161161</c:v>
                </c:pt>
                <c:pt idx="8">
                  <c:v>138978</c:v>
                </c:pt>
                <c:pt idx="9">
                  <c:v>149710</c:v>
                </c:pt>
                <c:pt idx="10">
                  <c:v>140345</c:v>
                </c:pt>
                <c:pt idx="11">
                  <c:v>166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55371"/>
        <c:axId val="29522585"/>
      </c:lineChart>
      <c:catAx>
        <c:axId val="3175537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9522585"/>
        <c:crossesAt val="0"/>
        <c:auto val="1"/>
        <c:lblAlgn val="ctr"/>
        <c:lblOffset val="100"/>
        <c:noMultiLvlLbl val="0"/>
      </c:catAx>
      <c:valAx>
        <c:axId val="29522585"/>
        <c:scaling>
          <c:orientation val="minMax"/>
          <c:max val="250000"/>
          <c:min val="4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1755371"/>
        <c:crossesAt val="1"/>
        <c:crossBetween val="midCat"/>
        <c:majorUnit val="3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8675827607745"/>
          <c:y val="0.868182516515594"/>
          <c:w val="0.775640224859463"/>
          <c:h val="0.09218005838070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8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121288692356"/>
          <c:y val="0.0755682673490893"/>
          <c:w val="0.886923562855338"/>
          <c:h val="0.790305584826133"/>
        </c:manualLayout>
      </c:layout>
      <c:lineChart>
        <c:grouping val="standard"/>
        <c:varyColors val="0"/>
        <c:ser>
          <c:idx val="0"/>
          <c:order val="0"/>
          <c:tx>
            <c:strRef>
              <c:f>PassengerDetail!$B$35</c:f>
              <c:strCache>
                <c:ptCount val="1"/>
                <c:pt idx="0">
                  <c:v>Current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B$36:$B$47</c:f>
              <c:numCache>
                <c:formatCode>General</c:formatCode>
                <c:ptCount val="12"/>
                <c:pt idx="0">
                  <c:v>870358</c:v>
                </c:pt>
                <c:pt idx="1">
                  <c:v>887320</c:v>
                </c:pt>
                <c:pt idx="2">
                  <c:v>938749</c:v>
                </c:pt>
                <c:pt idx="3">
                  <c:v>992163</c:v>
                </c:pt>
                <c:pt idx="4">
                  <c:v>967000</c:v>
                </c:pt>
                <c:pt idx="5">
                  <c:v>1035943</c:v>
                </c:pt>
                <c:pt idx="6">
                  <c:v>1189522</c:v>
                </c:pt>
                <c:pt idx="7">
                  <c:v>1244060</c:v>
                </c:pt>
                <c:pt idx="8">
                  <c:v>1135914</c:v>
                </c:pt>
                <c:pt idx="9">
                  <c:v>1122769</c:v>
                </c:pt>
                <c:pt idx="10">
                  <c:v>1045282</c:v>
                </c:pt>
                <c:pt idx="11">
                  <c:v>11200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ssengerDetail!$C$35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C$36:$C$47</c:f>
              <c:numCache>
                <c:formatCode>General</c:formatCode>
                <c:ptCount val="12"/>
                <c:pt idx="0">
                  <c:v>62970</c:v>
                </c:pt>
                <c:pt idx="1">
                  <c:v>110540</c:v>
                </c:pt>
                <c:pt idx="2">
                  <c:v>226066</c:v>
                </c:pt>
                <c:pt idx="3">
                  <c:v>363717</c:v>
                </c:pt>
                <c:pt idx="4">
                  <c:v>430151</c:v>
                </c:pt>
                <c:pt idx="5">
                  <c:v>553927</c:v>
                </c:pt>
                <c:pt idx="6">
                  <c:v>714383</c:v>
                </c:pt>
                <c:pt idx="7">
                  <c:v>783035</c:v>
                </c:pt>
                <c:pt idx="8">
                  <c:v>734636</c:v>
                </c:pt>
                <c:pt idx="9">
                  <c:v>720851</c:v>
                </c:pt>
                <c:pt idx="10">
                  <c:v>678957</c:v>
                </c:pt>
                <c:pt idx="11">
                  <c:v>8027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53537"/>
        <c:axId val="65947719"/>
      </c:lineChart>
      <c:catAx>
        <c:axId val="7665353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5947719"/>
        <c:crossesAt val="0"/>
        <c:auto val="1"/>
        <c:lblAlgn val="ctr"/>
        <c:lblOffset val="100"/>
        <c:noMultiLvlLbl val="0"/>
      </c:catAx>
      <c:valAx>
        <c:axId val="65947719"/>
        <c:scaling>
          <c:orientation val="minMax"/>
          <c:max val="1400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6653537"/>
        <c:crossesAt val="1"/>
        <c:crossBetween val="midCat"/>
        <c:majorUnit val="20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8149084017688"/>
          <c:y val="0.863013698630137"/>
          <c:w val="0.775489576753001"/>
          <c:h val="0.0903206382658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8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639077029044"/>
          <c:y val="0.0793965254495581"/>
          <c:w val="0.951383308460567"/>
          <c:h val="0.7839073453215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argo&amp;Mail'!$C$3</c:f>
              <c:strCache>
                <c:ptCount val="1"/>
                <c:pt idx="0">
                  <c:v>Current Yr. 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'!$C$4:$C$15</c:f>
              <c:numCache>
                <c:formatCode>General</c:formatCode>
                <c:ptCount val="12"/>
                <c:pt idx="0">
                  <c:v>124360.99</c:v>
                </c:pt>
                <c:pt idx="1">
                  <c:v>104842.536</c:v>
                </c:pt>
                <c:pt idx="2">
                  <c:v>116648.819</c:v>
                </c:pt>
                <c:pt idx="3">
                  <c:v>116118.439</c:v>
                </c:pt>
                <c:pt idx="4">
                  <c:v>121377.468</c:v>
                </c:pt>
                <c:pt idx="5">
                  <c:v>121332.889</c:v>
                </c:pt>
                <c:pt idx="6">
                  <c:v>120893.471</c:v>
                </c:pt>
                <c:pt idx="7">
                  <c:v>117012.112</c:v>
                </c:pt>
                <c:pt idx="8">
                  <c:v>119487.949</c:v>
                </c:pt>
                <c:pt idx="9">
                  <c:v>126936.494</c:v>
                </c:pt>
                <c:pt idx="10">
                  <c:v>127475.692</c:v>
                </c:pt>
                <c:pt idx="11">
                  <c:v>126798.757</c:v>
                </c:pt>
              </c:numCache>
            </c:numRef>
          </c:val>
        </c:ser>
        <c:gapWidth val="100"/>
        <c:overlap val="0"/>
        <c:axId val="58763555"/>
        <c:axId val="62214376"/>
      </c:barChart>
      <c:lineChart>
        <c:grouping val="standard"/>
        <c:varyColors val="0"/>
        <c:ser>
          <c:idx val="1"/>
          <c:order val="1"/>
          <c:tx>
            <c:strRef>
              <c:f>'Cargo&amp;Mail'!$D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'!$D$4:$D$15</c:f>
              <c:numCache>
                <c:formatCode>General</c:formatCode>
                <c:ptCount val="12"/>
                <c:pt idx="0">
                  <c:v>68034.869</c:v>
                </c:pt>
                <c:pt idx="1">
                  <c:v>59977.135</c:v>
                </c:pt>
                <c:pt idx="2">
                  <c:v>78536.273</c:v>
                </c:pt>
                <c:pt idx="3">
                  <c:v>82859.3490000001</c:v>
                </c:pt>
                <c:pt idx="4">
                  <c:v>85592.499</c:v>
                </c:pt>
                <c:pt idx="5">
                  <c:v>98325.899</c:v>
                </c:pt>
                <c:pt idx="6">
                  <c:v>96334.949</c:v>
                </c:pt>
                <c:pt idx="7">
                  <c:v>96880.904</c:v>
                </c:pt>
                <c:pt idx="8">
                  <c:v>105227.137</c:v>
                </c:pt>
                <c:pt idx="9">
                  <c:v>104272.223</c:v>
                </c:pt>
                <c:pt idx="10">
                  <c:v>119607.531</c:v>
                </c:pt>
                <c:pt idx="11">
                  <c:v>1202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97911"/>
        <c:axId val="86222342"/>
      </c:lineChart>
      <c:catAx>
        <c:axId val="5876355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2214376"/>
        <c:crossesAt val="0"/>
        <c:auto val="1"/>
        <c:lblAlgn val="ctr"/>
        <c:lblOffset val="100"/>
        <c:noMultiLvlLbl val="0"/>
      </c:catAx>
      <c:valAx>
        <c:axId val="62214376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3555"/>
        <c:crossesAt val="1"/>
        <c:crossBetween val="midCat"/>
      </c:valAx>
      <c:catAx>
        <c:axId val="9439791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2342"/>
        <c:auto val="1"/>
        <c:lblAlgn val="ctr"/>
        <c:lblOffset val="100"/>
        <c:noMultiLvlLbl val="0"/>
      </c:catAx>
      <c:valAx>
        <c:axId val="86222342"/>
        <c:scaling>
          <c:orientation val="minMax"/>
        </c:scaling>
        <c:delete val="1"/>
        <c:axPos val="r"/>
        <c:numFmt formatCode="_ * #,##0_ ;_ * \-#,##0_ ;_ * \-??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791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4768683274021"/>
          <c:y val="0.869094788174337"/>
          <c:w val="0.328033520835725"/>
          <c:h val="0.08061566595550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4680</xdr:colOff>
      <xdr:row>19</xdr:row>
      <xdr:rowOff>85680</xdr:rowOff>
    </xdr:from>
    <xdr:to>
      <xdr:col>7</xdr:col>
      <xdr:colOff>109440</xdr:colOff>
      <xdr:row>34</xdr:row>
      <xdr:rowOff>85680</xdr:rowOff>
    </xdr:to>
    <xdr:graphicFrame>
      <xdr:nvGraphicFramePr>
        <xdr:cNvPr id="0" name="Chart 4"/>
        <xdr:cNvGraphicFramePr/>
      </xdr:nvGraphicFramePr>
      <xdr:xfrm>
        <a:off x="958680" y="3562200"/>
        <a:ext cx="542448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0</xdr:colOff>
      <xdr:row>3</xdr:row>
      <xdr:rowOff>9000</xdr:rowOff>
    </xdr:from>
    <xdr:to>
      <xdr:col>10</xdr:col>
      <xdr:colOff>560160</xdr:colOff>
      <xdr:row>13</xdr:row>
      <xdr:rowOff>171720</xdr:rowOff>
    </xdr:to>
    <xdr:graphicFrame>
      <xdr:nvGraphicFramePr>
        <xdr:cNvPr id="1" name="Chart 3"/>
        <xdr:cNvGraphicFramePr/>
      </xdr:nvGraphicFramePr>
      <xdr:xfrm>
        <a:off x="6609600" y="580680"/>
        <a:ext cx="2806920" cy="19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96840</xdr:colOff>
      <xdr:row>18</xdr:row>
      <xdr:rowOff>47520</xdr:rowOff>
    </xdr:from>
    <xdr:to>
      <xdr:col>10</xdr:col>
      <xdr:colOff>474120</xdr:colOff>
      <xdr:row>30</xdr:row>
      <xdr:rowOff>123840</xdr:rowOff>
    </xdr:to>
    <xdr:graphicFrame>
      <xdr:nvGraphicFramePr>
        <xdr:cNvPr id="2" name="Chart 5"/>
        <xdr:cNvGraphicFramePr/>
      </xdr:nvGraphicFramePr>
      <xdr:xfrm>
        <a:off x="6630840" y="3352680"/>
        <a:ext cx="2699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86400</xdr:colOff>
      <xdr:row>34</xdr:row>
      <xdr:rowOff>85320</xdr:rowOff>
    </xdr:from>
    <xdr:to>
      <xdr:col>10</xdr:col>
      <xdr:colOff>635040</xdr:colOff>
      <xdr:row>46</xdr:row>
      <xdr:rowOff>85320</xdr:rowOff>
    </xdr:to>
    <xdr:graphicFrame>
      <xdr:nvGraphicFramePr>
        <xdr:cNvPr id="3" name="图表 1"/>
        <xdr:cNvGraphicFramePr/>
      </xdr:nvGraphicFramePr>
      <xdr:xfrm>
        <a:off x="6620400" y="6314760"/>
        <a:ext cx="287100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160</xdr:colOff>
      <xdr:row>19</xdr:row>
      <xdr:rowOff>28080</xdr:rowOff>
    </xdr:from>
    <xdr:to>
      <xdr:col>7</xdr:col>
      <xdr:colOff>544320</xdr:colOff>
      <xdr:row>32</xdr:row>
      <xdr:rowOff>28440</xdr:rowOff>
    </xdr:to>
    <xdr:graphicFrame>
      <xdr:nvGraphicFramePr>
        <xdr:cNvPr id="4" name="Chart 1"/>
        <xdr:cNvGraphicFramePr/>
      </xdr:nvGraphicFramePr>
      <xdr:xfrm>
        <a:off x="227880" y="3621600"/>
        <a:ext cx="663084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56280</xdr:colOff>
      <xdr:row>2</xdr:row>
      <xdr:rowOff>162360</xdr:rowOff>
    </xdr:from>
    <xdr:to>
      <xdr:col>11</xdr:col>
      <xdr:colOff>420120</xdr:colOff>
      <xdr:row>14</xdr:row>
      <xdr:rowOff>152640</xdr:rowOff>
    </xdr:to>
    <xdr:graphicFrame>
      <xdr:nvGraphicFramePr>
        <xdr:cNvPr id="5" name="Chart 9"/>
        <xdr:cNvGraphicFramePr/>
      </xdr:nvGraphicFramePr>
      <xdr:xfrm>
        <a:off x="7372080" y="543240"/>
        <a:ext cx="286020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56280</xdr:colOff>
      <xdr:row>18</xdr:row>
      <xdr:rowOff>47880</xdr:rowOff>
    </xdr:from>
    <xdr:to>
      <xdr:col>11</xdr:col>
      <xdr:colOff>441360</xdr:colOff>
      <xdr:row>31</xdr:row>
      <xdr:rowOff>28440</xdr:rowOff>
    </xdr:to>
    <xdr:graphicFrame>
      <xdr:nvGraphicFramePr>
        <xdr:cNvPr id="6" name="Chart 28"/>
        <xdr:cNvGraphicFramePr/>
      </xdr:nvGraphicFramePr>
      <xdr:xfrm>
        <a:off x="7372080" y="3381480"/>
        <a:ext cx="2881440" cy="23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656280</xdr:colOff>
      <xdr:row>34</xdr:row>
      <xdr:rowOff>47520</xdr:rowOff>
    </xdr:from>
    <xdr:to>
      <xdr:col>11</xdr:col>
      <xdr:colOff>408960</xdr:colOff>
      <xdr:row>47</xdr:row>
      <xdr:rowOff>76320</xdr:rowOff>
    </xdr:to>
    <xdr:graphicFrame>
      <xdr:nvGraphicFramePr>
        <xdr:cNvPr id="7" name="图表 1"/>
        <xdr:cNvGraphicFramePr/>
      </xdr:nvGraphicFramePr>
      <xdr:xfrm>
        <a:off x="7372080" y="6305400"/>
        <a:ext cx="2849040" cy="23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3880</xdr:colOff>
      <xdr:row>21</xdr:row>
      <xdr:rowOff>19080</xdr:rowOff>
    </xdr:from>
    <xdr:to>
      <xdr:col>7</xdr:col>
      <xdr:colOff>500760</xdr:colOff>
      <xdr:row>34</xdr:row>
      <xdr:rowOff>28440</xdr:rowOff>
    </xdr:to>
    <xdr:graphicFrame>
      <xdr:nvGraphicFramePr>
        <xdr:cNvPr id="8" name="Chart 1"/>
        <xdr:cNvGraphicFramePr/>
      </xdr:nvGraphicFramePr>
      <xdr:xfrm>
        <a:off x="249480" y="3943440"/>
        <a:ext cx="627156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0</xdr:colOff>
      <xdr:row>19</xdr:row>
      <xdr:rowOff>114480</xdr:rowOff>
    </xdr:from>
    <xdr:to>
      <xdr:col>10</xdr:col>
      <xdr:colOff>753480</xdr:colOff>
      <xdr:row>31</xdr:row>
      <xdr:rowOff>9000</xdr:rowOff>
    </xdr:to>
    <xdr:graphicFrame>
      <xdr:nvGraphicFramePr>
        <xdr:cNvPr id="9" name="Chart 4"/>
        <xdr:cNvGraphicFramePr/>
      </xdr:nvGraphicFramePr>
      <xdr:xfrm>
        <a:off x="6402240" y="3600720"/>
        <a:ext cx="3038760" cy="207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50120</xdr:colOff>
      <xdr:row>2</xdr:row>
      <xdr:rowOff>28440</xdr:rowOff>
    </xdr:from>
    <xdr:to>
      <xdr:col>10</xdr:col>
      <xdr:colOff>688680</xdr:colOff>
      <xdr:row>14</xdr:row>
      <xdr:rowOff>104760</xdr:rowOff>
    </xdr:to>
    <xdr:graphicFrame>
      <xdr:nvGraphicFramePr>
        <xdr:cNvPr id="10" name="Chart 6"/>
        <xdr:cNvGraphicFramePr/>
      </xdr:nvGraphicFramePr>
      <xdr:xfrm>
        <a:off x="6476760" y="409320"/>
        <a:ext cx="28994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129240</xdr:colOff>
      <xdr:row>36</xdr:row>
      <xdr:rowOff>75960</xdr:rowOff>
    </xdr:from>
    <xdr:to>
      <xdr:col>11</xdr:col>
      <xdr:colOff>33120</xdr:colOff>
      <xdr:row>48</xdr:row>
      <xdr:rowOff>38160</xdr:rowOff>
    </xdr:to>
    <xdr:graphicFrame>
      <xdr:nvGraphicFramePr>
        <xdr:cNvPr id="11" name="图表 1"/>
        <xdr:cNvGraphicFramePr/>
      </xdr:nvGraphicFramePr>
      <xdr:xfrm>
        <a:off x="6455880" y="6667200"/>
        <a:ext cx="3038760" cy="21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29" activeCellId="0" sqref="J29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0.87"/>
    <col collapsed="false" customWidth="true" hidden="false" outlineLevel="0" max="4" min="4" style="0" width="6.87"/>
    <col collapsed="false" customWidth="true" hidden="false" outlineLevel="0" max="5" min="5" style="0" width="13.49"/>
    <col collapsed="false" customWidth="true" hidden="false" outlineLevel="0" max="6" min="6" style="0" width="11.74"/>
    <col collapsed="false" customWidth="true" hidden="false" outlineLevel="0" max="7" min="7" style="0" width="6.75"/>
    <col collapsed="false" customWidth="true" hidden="false" outlineLevel="0" max="8" min="8" style="0" width="8.36"/>
  </cols>
  <sheetData>
    <row r="1" customFormat="false" ht="14.25" hidden="false" customHeight="false" outlineLevel="0" collapsed="false">
      <c r="I1" s="1"/>
      <c r="J1" s="1"/>
      <c r="K1" s="1"/>
      <c r="L1" s="1"/>
    </row>
    <row r="2" customFormat="false" ht="15.75" hidden="false" customHeight="false" outlineLevel="0" collapsed="false">
      <c r="A2" s="2" t="s">
        <v>0</v>
      </c>
      <c r="B2" s="3"/>
      <c r="C2" s="4"/>
      <c r="D2" s="5"/>
      <c r="E2" s="5"/>
      <c r="F2" s="5"/>
      <c r="G2" s="5"/>
      <c r="H2" s="5"/>
      <c r="I2" s="1"/>
      <c r="J2" s="1"/>
      <c r="K2" s="1"/>
      <c r="L2" s="1"/>
    </row>
    <row r="3" customFormat="false" ht="15" hidden="false" customHeight="fals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4</v>
      </c>
      <c r="H3" s="6" t="s">
        <v>7</v>
      </c>
      <c r="I3" s="1"/>
      <c r="J3" s="1"/>
      <c r="K3" s="1"/>
      <c r="L3" s="1"/>
    </row>
    <row r="4" customFormat="false" ht="14.25" hidden="false" customHeight="false" outlineLevel="0" collapsed="false">
      <c r="A4" s="7" t="n">
        <v>1</v>
      </c>
      <c r="B4" s="8" t="n">
        <v>35758</v>
      </c>
      <c r="C4" s="8" t="n">
        <v>23808</v>
      </c>
      <c r="D4" s="9" t="n">
        <f aca="false">(B4-C4)/C4*100</f>
        <v>50.1932123655914</v>
      </c>
      <c r="E4" s="8" t="n">
        <v>35758</v>
      </c>
      <c r="F4" s="8" t="n">
        <f aca="false">C4</f>
        <v>23808</v>
      </c>
      <c r="G4" s="9" t="n">
        <f aca="false">(E4-F4)/F4*100</f>
        <v>50.1932123655914</v>
      </c>
      <c r="H4" s="8" t="n">
        <f aca="false">B4/31</f>
        <v>1153.48387096774</v>
      </c>
      <c r="I4" s="1"/>
      <c r="J4" s="1"/>
      <c r="K4" s="1"/>
      <c r="L4" s="1"/>
    </row>
    <row r="5" customFormat="false" ht="14.25" hidden="false" customHeight="false" outlineLevel="0" collapsed="false">
      <c r="A5" s="7" t="n">
        <v>2</v>
      </c>
      <c r="B5" s="8" t="n">
        <v>33824</v>
      </c>
      <c r="C5" s="8" t="n">
        <v>25619</v>
      </c>
      <c r="D5" s="9" t="n">
        <f aca="false">(B5-C5)/C5*100</f>
        <v>32.0270112026231</v>
      </c>
      <c r="E5" s="8" t="n">
        <v>69582</v>
      </c>
      <c r="F5" s="8" t="n">
        <f aca="false">C4+C5</f>
        <v>49427</v>
      </c>
      <c r="G5" s="9" t="n">
        <f aca="false">(E5-F5)/F5*100</f>
        <v>40.7773079490966</v>
      </c>
      <c r="H5" s="8" t="n">
        <f aca="false">B5/28</f>
        <v>1208</v>
      </c>
      <c r="I5" s="1"/>
      <c r="J5" s="1"/>
      <c r="K5" s="1"/>
      <c r="L5" s="1"/>
    </row>
    <row r="6" customFormat="false" ht="14.25" hidden="false" customHeight="false" outlineLevel="0" collapsed="false">
      <c r="A6" s="7" t="n">
        <v>3</v>
      </c>
      <c r="B6" s="8" t="n">
        <v>36114</v>
      </c>
      <c r="C6" s="8" t="n">
        <v>30067</v>
      </c>
      <c r="D6" s="9" t="n">
        <f aca="false">(B6-C6)/C6*100</f>
        <v>20.111750424053</v>
      </c>
      <c r="E6" s="8" t="n">
        <v>105696</v>
      </c>
      <c r="F6" s="8" t="n">
        <f aca="false">F5+C6</f>
        <v>79494</v>
      </c>
      <c r="G6" s="9" t="n">
        <f aca="false">(E6-F6)/F6*100</f>
        <v>32.960978187033</v>
      </c>
      <c r="H6" s="8" t="n">
        <f aca="false">B6/31</f>
        <v>1164.96774193548</v>
      </c>
      <c r="I6" s="1"/>
      <c r="J6" s="1"/>
      <c r="K6" s="1"/>
      <c r="L6" s="1"/>
    </row>
    <row r="7" customFormat="false" ht="14.25" hidden="false" customHeight="false" outlineLevel="0" collapsed="false">
      <c r="A7" s="7" t="n">
        <v>4</v>
      </c>
      <c r="B7" s="8" t="n">
        <v>34683</v>
      </c>
      <c r="C7" s="8" t="n">
        <v>31593</v>
      </c>
      <c r="D7" s="9" t="n">
        <f aca="false">(B7-C7)/C7*100</f>
        <v>9.78064761181274</v>
      </c>
      <c r="E7" s="8" t="n">
        <v>140379</v>
      </c>
      <c r="F7" s="8" t="n">
        <f aca="false">F6+C7</f>
        <v>111087</v>
      </c>
      <c r="G7" s="9" t="n">
        <f aca="false">(E7-F7)/F7*100</f>
        <v>26.3685219692673</v>
      </c>
      <c r="H7" s="8" t="n">
        <f aca="false">B7/30</f>
        <v>1156.1</v>
      </c>
      <c r="I7" s="1"/>
      <c r="J7" s="1"/>
      <c r="K7" s="1"/>
      <c r="L7" s="1"/>
    </row>
    <row r="8" customFormat="false" ht="14.25" hidden="false" customHeight="false" outlineLevel="0" collapsed="false">
      <c r="A8" s="7" t="n">
        <v>5</v>
      </c>
      <c r="B8" s="8" t="n">
        <v>35933</v>
      </c>
      <c r="C8" s="8" t="n">
        <v>32612</v>
      </c>
      <c r="D8" s="9" t="n">
        <f aca="false">(B8-C8)/C8*100</f>
        <v>10.1833680853673</v>
      </c>
      <c r="E8" s="8" t="n">
        <v>176312</v>
      </c>
      <c r="F8" s="8" t="n">
        <f aca="false">F7+C8</f>
        <v>143699</v>
      </c>
      <c r="G8" s="9" t="n">
        <f aca="false">(E8-F8)/F8*100</f>
        <v>22.6953562655273</v>
      </c>
      <c r="H8" s="8" t="n">
        <f aca="false">B8/31</f>
        <v>1159.12903225806</v>
      </c>
      <c r="I8" s="1"/>
      <c r="J8" s="1"/>
      <c r="K8" s="1"/>
      <c r="L8" s="1"/>
    </row>
    <row r="9" customFormat="false" ht="14.25" hidden="false" customHeight="false" outlineLevel="0" collapsed="false">
      <c r="A9" s="7" t="n">
        <v>6</v>
      </c>
      <c r="B9" s="8" t="n">
        <v>35108</v>
      </c>
      <c r="C9" s="8" t="n">
        <v>32238</v>
      </c>
      <c r="D9" s="9" t="n">
        <f aca="false">(B9-C9)/C9*100</f>
        <v>8.90253737824927</v>
      </c>
      <c r="E9" s="8" t="n">
        <v>211420</v>
      </c>
      <c r="F9" s="8" t="n">
        <f aca="false">F8+C9</f>
        <v>175937</v>
      </c>
      <c r="G9" s="9" t="n">
        <f aca="false">(E9-F9)/F9*100</f>
        <v>20.1680146870755</v>
      </c>
      <c r="H9" s="8" t="n">
        <f aca="false">B9/30</f>
        <v>1170.26666666667</v>
      </c>
      <c r="I9" s="1"/>
      <c r="J9" s="1"/>
      <c r="K9" s="1"/>
      <c r="L9" s="1"/>
    </row>
    <row r="10" customFormat="false" ht="14.25" hidden="false" customHeight="false" outlineLevel="0" collapsed="false">
      <c r="A10" s="7" t="n">
        <v>7</v>
      </c>
      <c r="B10" s="8" t="n">
        <v>37661</v>
      </c>
      <c r="C10" s="8" t="n">
        <v>34211</v>
      </c>
      <c r="D10" s="9" t="n">
        <f aca="false">(B10-C10)/C10*100</f>
        <v>10.0844757534126</v>
      </c>
      <c r="E10" s="8" t="n">
        <v>249081</v>
      </c>
      <c r="F10" s="8" t="n">
        <f aca="false">F9+C10</f>
        <v>210148</v>
      </c>
      <c r="G10" s="9" t="n">
        <f aca="false">(E10-F10)/F10*100</f>
        <v>18.5264670613092</v>
      </c>
      <c r="H10" s="8" t="n">
        <f aca="false">B10/31</f>
        <v>1214.87096774194</v>
      </c>
      <c r="I10" s="1"/>
      <c r="J10" s="1"/>
      <c r="K10" s="1"/>
      <c r="L10" s="1"/>
    </row>
    <row r="11" customFormat="false" ht="14.25" hidden="false" customHeight="false" outlineLevel="0" collapsed="false">
      <c r="A11" s="7" t="n">
        <v>8</v>
      </c>
      <c r="B11" s="8" t="n">
        <v>38445</v>
      </c>
      <c r="C11" s="8" t="n">
        <v>34401</v>
      </c>
      <c r="D11" s="9" t="n">
        <f aca="false">(B11-C11)/C11*100</f>
        <v>11.7554722246446</v>
      </c>
      <c r="E11" s="8" t="n">
        <v>287526</v>
      </c>
      <c r="F11" s="8" t="n">
        <f aca="false">F10+C11</f>
        <v>244549</v>
      </c>
      <c r="G11" s="9" t="n">
        <f aca="false">(E11-F11)/F11*100</f>
        <v>17.5739831281257</v>
      </c>
      <c r="H11" s="8" t="n">
        <f aca="false">B11/31</f>
        <v>1240.16129032258</v>
      </c>
      <c r="I11" s="1"/>
      <c r="J11" s="1"/>
      <c r="K11" s="1"/>
      <c r="L11" s="1"/>
    </row>
    <row r="12" customFormat="false" ht="14.25" hidden="false" customHeight="false" outlineLevel="0" collapsed="false">
      <c r="A12" s="7" t="n">
        <v>9</v>
      </c>
      <c r="B12" s="8" t="n">
        <v>35887</v>
      </c>
      <c r="C12" s="8" t="n">
        <v>33256</v>
      </c>
      <c r="D12" s="9" t="n">
        <f aca="false">(B12-C12)/C12*100</f>
        <v>7.91135434207361</v>
      </c>
      <c r="E12" s="8" t="n">
        <v>323413</v>
      </c>
      <c r="F12" s="8" t="n">
        <f aca="false">F11+C12</f>
        <v>277805</v>
      </c>
      <c r="G12" s="9" t="n">
        <f aca="false">(E12-F12)/F12*100</f>
        <v>16.4172711074315</v>
      </c>
      <c r="H12" s="8" t="n">
        <f aca="false">B12/30</f>
        <v>1196.23333333333</v>
      </c>
      <c r="I12" s="1"/>
      <c r="J12" s="1"/>
      <c r="K12" s="1"/>
      <c r="L12" s="1"/>
    </row>
    <row r="13" customFormat="false" ht="14.25" hidden="false" customHeight="false" outlineLevel="0" collapsed="false">
      <c r="A13" s="7" t="n">
        <v>10</v>
      </c>
      <c r="B13" s="8" t="n">
        <v>37425</v>
      </c>
      <c r="C13" s="8" t="n">
        <v>34404</v>
      </c>
      <c r="D13" s="9" t="n">
        <f aca="false">(B13-C13)/C13*100</f>
        <v>8.78095570282525</v>
      </c>
      <c r="E13" s="8" t="n">
        <v>360838</v>
      </c>
      <c r="F13" s="8" t="n">
        <f aca="false">F12+C13</f>
        <v>312209</v>
      </c>
      <c r="G13" s="9" t="n">
        <f aca="false">(E13-F13)/F13*100</f>
        <v>15.5757841702193</v>
      </c>
      <c r="H13" s="8" t="n">
        <f aca="false">B13/31</f>
        <v>1207.25806451613</v>
      </c>
      <c r="I13" s="1"/>
      <c r="J13" s="1"/>
      <c r="K13" s="1"/>
      <c r="L13" s="1"/>
    </row>
    <row r="14" customFormat="false" ht="14.25" hidden="false" customHeight="false" outlineLevel="0" collapsed="false">
      <c r="A14" s="7" t="n">
        <v>11</v>
      </c>
      <c r="B14" s="8" t="n">
        <v>36020</v>
      </c>
      <c r="C14" s="8" t="n">
        <v>33756</v>
      </c>
      <c r="D14" s="9" t="n">
        <f aca="false">(B14-C14)/C14*100</f>
        <v>6.70695580045029</v>
      </c>
      <c r="E14" s="8" t="n">
        <v>396858</v>
      </c>
      <c r="F14" s="8" t="n">
        <f aca="false">F13+C14</f>
        <v>345965</v>
      </c>
      <c r="G14" s="9" t="n">
        <f aca="false">(E14-F14)/F14*100</f>
        <v>14.7104475886289</v>
      </c>
      <c r="H14" s="8" t="n">
        <f aca="false">B14/30</f>
        <v>1200.66666666667</v>
      </c>
      <c r="I14" s="1"/>
      <c r="J14" s="1"/>
      <c r="K14" s="1"/>
      <c r="L14" s="1"/>
    </row>
    <row r="15" customFormat="false" ht="14.25" hidden="false" customHeight="false" outlineLevel="0" collapsed="false">
      <c r="A15" s="7" t="n">
        <v>12</v>
      </c>
      <c r="B15" s="8" t="n">
        <v>36714</v>
      </c>
      <c r="C15" s="8" t="n">
        <v>33745</v>
      </c>
      <c r="D15" s="9" t="n">
        <f aca="false">(B15-C15)/C15*100</f>
        <v>8.79834049488813</v>
      </c>
      <c r="E15" s="8" t="n">
        <v>433572</v>
      </c>
      <c r="F15" s="8" t="n">
        <f aca="false">F14+C15</f>
        <v>379710</v>
      </c>
      <c r="G15" s="9" t="n">
        <f aca="false">(E15-F15)/F15*100</f>
        <v>14.185035948487</v>
      </c>
      <c r="H15" s="8" t="n">
        <f aca="false">B15/31</f>
        <v>1184.32258064516</v>
      </c>
      <c r="I15" s="1"/>
      <c r="J15" s="1"/>
      <c r="K15" s="1"/>
      <c r="L15" s="1"/>
    </row>
    <row r="16" customFormat="false" ht="14.25" hidden="false" customHeight="true" outlineLevel="0" collapsed="false">
      <c r="I16" s="1"/>
      <c r="J16" s="1"/>
      <c r="K16" s="1"/>
      <c r="L16" s="1"/>
    </row>
    <row r="17" s="11" customFormat="true" ht="1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</row>
    <row r="18" customFormat="false" ht="18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0.5" hidden="false" customHeight="true" outlineLevel="0" collapsed="false">
      <c r="I19" s="1"/>
      <c r="J19" s="1"/>
      <c r="K19" s="1"/>
      <c r="L19" s="1"/>
    </row>
    <row r="20" customFormat="false" ht="14.25" hidden="false" customHeight="false" outlineLevel="0" collapsed="false">
      <c r="I20" s="1"/>
      <c r="J20" s="1"/>
      <c r="K20" s="1"/>
      <c r="L20" s="1"/>
    </row>
    <row r="47" customFormat="false" ht="14.2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4.2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4.2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4.2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4.2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4.2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4.25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14.2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14.25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  <row r="56" customFormat="false" ht="14.25" hidden="false" customHeight="false" outlineLevel="0" collapsed="false">
      <c r="A56" s="1"/>
      <c r="B56" s="1"/>
      <c r="C56" s="1"/>
      <c r="D56" s="1"/>
      <c r="E56" s="1"/>
      <c r="F56" s="1"/>
      <c r="G56" s="1"/>
      <c r="H56" s="1"/>
    </row>
    <row r="57" customFormat="false" ht="14.25" hidden="false" customHeight="false" outlineLevel="0" collapsed="false">
      <c r="A57" s="1"/>
      <c r="B57" s="1"/>
      <c r="C57" s="1"/>
      <c r="D57" s="1"/>
      <c r="E57" s="1"/>
      <c r="F57" s="1"/>
      <c r="G57" s="1"/>
      <c r="H57" s="1"/>
    </row>
    <row r="58" customFormat="false" ht="14.25" hidden="false" customHeight="false" outlineLevel="0" collapsed="false">
      <c r="A58" s="1"/>
      <c r="B58" s="1"/>
      <c r="C58" s="1"/>
      <c r="D58" s="1"/>
      <c r="E58" s="1"/>
      <c r="F58" s="1"/>
      <c r="G58" s="1"/>
      <c r="H58" s="1"/>
    </row>
    <row r="59" customFormat="false" ht="14.25" hidden="false" customHeight="false" outlineLevel="0" collapsed="false">
      <c r="A59" s="1"/>
      <c r="B59" s="1"/>
      <c r="C59" s="1"/>
      <c r="D59" s="1"/>
      <c r="E59" s="1"/>
      <c r="F59" s="1"/>
      <c r="G59" s="1"/>
      <c r="H59" s="1"/>
    </row>
    <row r="60" customFormat="false" ht="14.25" hidden="false" customHeight="false" outlineLevel="0" collapsed="false">
      <c r="A60" s="1"/>
      <c r="B60" s="1"/>
      <c r="C60" s="1"/>
      <c r="D60" s="1"/>
      <c r="E60" s="1"/>
      <c r="F60" s="1"/>
      <c r="G60" s="1"/>
      <c r="H60" s="1"/>
    </row>
    <row r="61" customFormat="false" ht="14.25" hidden="false" customHeight="false" outlineLevel="0" collapsed="false">
      <c r="A61" s="1"/>
      <c r="B61" s="1"/>
      <c r="C61" s="1"/>
      <c r="D61" s="1"/>
      <c r="E61" s="1"/>
      <c r="F61" s="1"/>
      <c r="G61" s="1"/>
      <c r="H61" s="1"/>
    </row>
    <row r="62" customFormat="false" ht="14.25" hidden="false" customHeight="false" outlineLevel="0" collapsed="false">
      <c r="A62" s="1"/>
      <c r="B62" s="1"/>
      <c r="C62" s="1"/>
      <c r="D62" s="1"/>
      <c r="E62" s="1"/>
      <c r="F62" s="1"/>
      <c r="G62" s="1"/>
      <c r="H62" s="1"/>
    </row>
    <row r="63" customFormat="false" ht="14.25" hidden="false" customHeight="false" outlineLevel="0" collapsed="false">
      <c r="A63" s="1"/>
      <c r="B63" s="1"/>
      <c r="C63" s="1"/>
      <c r="D63" s="1"/>
      <c r="E63" s="1"/>
      <c r="F63" s="1"/>
      <c r="G63" s="1"/>
      <c r="H63" s="1"/>
    </row>
    <row r="64" customFormat="false" ht="14.25" hidden="false" customHeight="false" outlineLevel="0" collapsed="false">
      <c r="A64" s="1"/>
      <c r="B64" s="1"/>
      <c r="C64" s="1"/>
      <c r="D64" s="1"/>
      <c r="E64" s="1"/>
      <c r="F64" s="1"/>
      <c r="G64" s="1"/>
      <c r="H64" s="1"/>
    </row>
    <row r="65" customFormat="false" ht="14.25" hidden="false" customHeight="false" outlineLevel="0" collapsed="false">
      <c r="A65" s="1"/>
      <c r="B65" s="1"/>
      <c r="C65" s="1"/>
      <c r="D65" s="1"/>
      <c r="E65" s="1"/>
      <c r="F65" s="1"/>
      <c r="G65" s="1"/>
      <c r="H65" s="1"/>
    </row>
    <row r="66" customFormat="false" ht="14.25" hidden="false" customHeight="false" outlineLevel="0" collapsed="false">
      <c r="A66" s="1"/>
      <c r="B66" s="1"/>
      <c r="C66" s="1"/>
      <c r="D66" s="1"/>
      <c r="E66" s="1"/>
      <c r="F66" s="1"/>
      <c r="G66" s="1"/>
      <c r="H66" s="1"/>
    </row>
    <row r="67" customFormat="false" ht="14.25" hidden="false" customHeight="false" outlineLevel="0" collapsed="false">
      <c r="A67" s="1"/>
      <c r="B67" s="1"/>
      <c r="C67" s="1"/>
      <c r="D67" s="1"/>
      <c r="E67" s="1"/>
      <c r="F67" s="1"/>
      <c r="G67" s="1"/>
      <c r="H67" s="1"/>
    </row>
    <row r="68" customFormat="false" ht="14.25" hidden="false" customHeight="false" outlineLevel="0" collapsed="false">
      <c r="A68" s="1"/>
      <c r="B68" s="1"/>
      <c r="C68" s="1"/>
      <c r="D68" s="1"/>
      <c r="E68" s="1"/>
      <c r="F68" s="1"/>
      <c r="G68" s="1"/>
      <c r="H68" s="1"/>
    </row>
    <row r="69" customFormat="false" ht="14.25" hidden="false" customHeight="false" outlineLevel="0" collapsed="false">
      <c r="A69" s="1"/>
      <c r="B69" s="1"/>
      <c r="C69" s="1"/>
      <c r="D69" s="1"/>
      <c r="E69" s="1"/>
      <c r="F69" s="1"/>
      <c r="G69" s="1"/>
      <c r="H69" s="1"/>
    </row>
  </sheetData>
  <mergeCells count="1">
    <mergeCell ref="A17:L18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12</oddHeader>
    <oddFooter>&amp;C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L25" activeCellId="0" sqref="L25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12"/>
    <col collapsed="false" customWidth="true" hidden="false" outlineLevel="0" max="3" min="3" style="0" width="11.36"/>
    <col collapsed="false" customWidth="true" hidden="false" outlineLevel="0" max="4" min="4" style="0" width="12.99"/>
    <col collapsed="false" customWidth="true" hidden="false" outlineLevel="0" max="5" min="5" style="0" width="11.74"/>
    <col collapsed="false" customWidth="true" hidden="false" outlineLevel="0" max="6" min="6" style="0" width="12.5"/>
    <col collapsed="false" customWidth="true" hidden="false" outlineLevel="0" max="7" min="7" style="0" width="7.5"/>
  </cols>
  <sheetData>
    <row r="2" customFormat="false" ht="15.75" hidden="false" customHeight="false" outlineLevel="0" collapsed="false">
      <c r="A2" s="2" t="s">
        <v>8</v>
      </c>
      <c r="B2" s="3"/>
      <c r="C2" s="3"/>
      <c r="D2" s="4"/>
      <c r="E2" s="4"/>
      <c r="F2" s="5"/>
      <c r="G2" s="5"/>
    </row>
    <row r="3" customFormat="false" ht="15" hidden="false" customHeight="false" outlineLevel="0" collapsed="false">
      <c r="A3" s="6" t="s">
        <v>1</v>
      </c>
      <c r="B3" s="6" t="s">
        <v>9</v>
      </c>
      <c r="C3" s="6" t="s">
        <v>10</v>
      </c>
      <c r="D3" s="6" t="s">
        <v>4</v>
      </c>
      <c r="E3" s="12" t="s">
        <v>5</v>
      </c>
      <c r="F3" s="6" t="s">
        <v>6</v>
      </c>
      <c r="G3" s="6" t="s">
        <v>4</v>
      </c>
    </row>
    <row r="4" customFormat="false" ht="14.25" hidden="false" customHeight="false" outlineLevel="0" collapsed="false">
      <c r="A4" s="7" t="n">
        <v>1</v>
      </c>
      <c r="B4" s="8" t="n">
        <v>30508</v>
      </c>
      <c r="C4" s="8" t="n">
        <v>22844</v>
      </c>
      <c r="D4" s="9" t="n">
        <f aca="false">(B4-C4)/C4*100</f>
        <v>33.5492908422343</v>
      </c>
      <c r="E4" s="8" t="n">
        <f aca="false">B4</f>
        <v>30508</v>
      </c>
      <c r="F4" s="8" t="n">
        <f aca="false">C4</f>
        <v>22844</v>
      </c>
      <c r="G4" s="9" t="n">
        <f aca="false">(E4-F4)/F4*100</f>
        <v>33.5492908422343</v>
      </c>
    </row>
    <row r="5" customFormat="false" ht="14.25" hidden="false" customHeight="false" outlineLevel="0" collapsed="false">
      <c r="A5" s="7" t="n">
        <v>2</v>
      </c>
      <c r="B5" s="8" t="n">
        <v>28991</v>
      </c>
      <c r="C5" s="8" t="n">
        <v>24413</v>
      </c>
      <c r="D5" s="9" t="n">
        <f aca="false">(B5-C5)/C5*100</f>
        <v>18.7523041002744</v>
      </c>
      <c r="E5" s="8" t="n">
        <f aca="false">E4+B5</f>
        <v>59499</v>
      </c>
      <c r="F5" s="8" t="n">
        <f aca="false">F4+C5</f>
        <v>47257</v>
      </c>
      <c r="G5" s="9" t="n">
        <f aca="false">(E5-F5)/F5*100</f>
        <v>25.9051569079713</v>
      </c>
    </row>
    <row r="6" customFormat="false" ht="14.25" hidden="false" customHeight="false" outlineLevel="0" collapsed="false">
      <c r="A6" s="7" t="n">
        <v>3</v>
      </c>
      <c r="B6" s="8" t="n">
        <v>30819</v>
      </c>
      <c r="C6" s="8" t="n">
        <v>28053</v>
      </c>
      <c r="D6" s="9" t="n">
        <f aca="false">(B6-C6)/C6*100</f>
        <v>9.85990803122661</v>
      </c>
      <c r="E6" s="8" t="n">
        <f aca="false">E5+B6</f>
        <v>90318</v>
      </c>
      <c r="F6" s="8" t="n">
        <f aca="false">F5+C6</f>
        <v>75310</v>
      </c>
      <c r="G6" s="9" t="n">
        <f aca="false">(E6-F6)/F6*100</f>
        <v>19.9282963749834</v>
      </c>
    </row>
    <row r="7" customFormat="false" ht="14.25" hidden="false" customHeight="false" outlineLevel="0" collapsed="false">
      <c r="A7" s="7" t="n">
        <v>4</v>
      </c>
      <c r="B7" s="8" t="n">
        <v>29310</v>
      </c>
      <c r="C7" s="8" t="n">
        <v>28645</v>
      </c>
      <c r="D7" s="9" t="n">
        <f aca="false">(B7-C7)/C7*100</f>
        <v>2.32152208064235</v>
      </c>
      <c r="E7" s="8" t="n">
        <f aca="false">E6+B7</f>
        <v>119628</v>
      </c>
      <c r="F7" s="8" t="n">
        <f aca="false">F6+C7</f>
        <v>103955</v>
      </c>
      <c r="G7" s="9" t="n">
        <f aca="false">(E7-F7)/F7*100</f>
        <v>15.0767158866817</v>
      </c>
    </row>
    <row r="8" customFormat="false" ht="14.25" hidden="false" customHeight="false" outlineLevel="0" collapsed="false">
      <c r="A8" s="7" t="n">
        <v>5</v>
      </c>
      <c r="B8" s="8" t="n">
        <v>30224</v>
      </c>
      <c r="C8" s="8" t="n">
        <v>29138</v>
      </c>
      <c r="D8" s="9" t="n">
        <f aca="false">(B8-C8)/C8*100</f>
        <v>3.72709177019699</v>
      </c>
      <c r="E8" s="8" t="n">
        <f aca="false">E7+B8</f>
        <v>149852</v>
      </c>
      <c r="F8" s="8" t="n">
        <f aca="false">F7+C8</f>
        <v>133093</v>
      </c>
      <c r="G8" s="9" t="n">
        <f aca="false">(E8-F8)/F8*100</f>
        <v>12.5919469844395</v>
      </c>
    </row>
    <row r="9" customFormat="false" ht="14.25" hidden="false" customHeight="false" outlineLevel="0" collapsed="false">
      <c r="A9" s="7" t="n">
        <v>6</v>
      </c>
      <c r="B9" s="8" t="n">
        <v>29407</v>
      </c>
      <c r="C9" s="8" t="n">
        <v>28484</v>
      </c>
      <c r="D9" s="9" t="n">
        <f aca="false">(B9-C9)/C9*100</f>
        <v>3.24041567195619</v>
      </c>
      <c r="E9" s="8" t="n">
        <f aca="false">E8+B9</f>
        <v>179259</v>
      </c>
      <c r="F9" s="8" t="n">
        <f aca="false">F8+C9</f>
        <v>161577</v>
      </c>
      <c r="G9" s="9" t="n">
        <f aca="false">(E9-F9)/F9*100</f>
        <v>10.9433892200004</v>
      </c>
    </row>
    <row r="10" customFormat="false" ht="14.25" hidden="false" customHeight="false" outlineLevel="0" collapsed="false">
      <c r="A10" s="7" t="n">
        <v>7</v>
      </c>
      <c r="B10" s="8" t="n">
        <v>31298</v>
      </c>
      <c r="C10" s="8" t="n">
        <v>29968</v>
      </c>
      <c r="D10" s="9" t="n">
        <f aca="false">(B10-C10)/C10*100</f>
        <v>4.43806727175654</v>
      </c>
      <c r="E10" s="8" t="n">
        <f aca="false">E9+B10</f>
        <v>210557</v>
      </c>
      <c r="F10" s="8" t="n">
        <f aca="false">F9+C10</f>
        <v>191545</v>
      </c>
      <c r="G10" s="9" t="n">
        <f aca="false">(E10-F10)/F10*100</f>
        <v>9.92560494922864</v>
      </c>
    </row>
    <row r="11" customFormat="false" ht="14.25" hidden="false" customHeight="false" outlineLevel="0" collapsed="false">
      <c r="A11" s="7" t="n">
        <v>8</v>
      </c>
      <c r="B11" s="8" t="n">
        <v>32001</v>
      </c>
      <c r="C11" s="8" t="n">
        <v>30119</v>
      </c>
      <c r="D11" s="9" t="n">
        <f aca="false">(B11-C11)/C11*100</f>
        <v>6.24854742853348</v>
      </c>
      <c r="E11" s="8" t="n">
        <f aca="false">E10+B11</f>
        <v>242558</v>
      </c>
      <c r="F11" s="8" t="n">
        <f aca="false">F10+C11</f>
        <v>221664</v>
      </c>
      <c r="G11" s="9" t="n">
        <f aca="false">(E11-F11)/F11*100</f>
        <v>9.42597805687888</v>
      </c>
    </row>
    <row r="12" customFormat="false" ht="14.25" hidden="false" customHeight="false" outlineLevel="0" collapsed="false">
      <c r="A12" s="7" t="n">
        <v>9</v>
      </c>
      <c r="B12" s="8" t="n">
        <v>29549</v>
      </c>
      <c r="C12" s="8" t="n">
        <v>28892</v>
      </c>
      <c r="D12" s="9" t="n">
        <f aca="false">(B12-C12)/C12*100</f>
        <v>2.27398587844386</v>
      </c>
      <c r="E12" s="8" t="n">
        <f aca="false">E11+B12</f>
        <v>272107</v>
      </c>
      <c r="F12" s="8" t="n">
        <f aca="false">F11+C12</f>
        <v>250556</v>
      </c>
      <c r="G12" s="9" t="n">
        <f aca="false">(E12-F12)/F12*100</f>
        <v>8.60127077379907</v>
      </c>
    </row>
    <row r="13" customFormat="false" ht="14.25" hidden="false" customHeight="false" outlineLevel="0" collapsed="false">
      <c r="A13" s="7" t="n">
        <v>10</v>
      </c>
      <c r="B13" s="8" t="n">
        <v>30898</v>
      </c>
      <c r="C13" s="8" t="n">
        <v>29868</v>
      </c>
      <c r="D13" s="9" t="n">
        <f aca="false">(B13-C13)/C13*100</f>
        <v>3.44850676309093</v>
      </c>
      <c r="E13" s="8" t="n">
        <f aca="false">E12+B13</f>
        <v>303005</v>
      </c>
      <c r="F13" s="8" t="n">
        <f aca="false">F12+C13</f>
        <v>280424</v>
      </c>
      <c r="G13" s="9" t="n">
        <f aca="false">(E13-F13)/F13*100</f>
        <v>8.05244914843237</v>
      </c>
    </row>
    <row r="14" customFormat="false" ht="14.25" hidden="false" customHeight="false" outlineLevel="0" collapsed="false">
      <c r="A14" s="7" t="n">
        <v>11</v>
      </c>
      <c r="B14" s="8" t="n">
        <v>29804</v>
      </c>
      <c r="C14" s="8" t="n">
        <v>29095</v>
      </c>
      <c r="D14" s="9" t="n">
        <f aca="false">(B14-C14)/C14*100</f>
        <v>2.43684481869737</v>
      </c>
      <c r="E14" s="8" t="n">
        <f aca="false">E13+B14</f>
        <v>332809</v>
      </c>
      <c r="F14" s="8" t="n">
        <f aca="false">F13+C14</f>
        <v>309519</v>
      </c>
      <c r="G14" s="9" t="n">
        <f aca="false">(E14-F14)/F14*100</f>
        <v>7.52457845883451</v>
      </c>
    </row>
    <row r="15" customFormat="false" ht="14.25" hidden="false" customHeight="false" outlineLevel="0" collapsed="false">
      <c r="A15" s="7" t="n">
        <v>12</v>
      </c>
      <c r="B15" s="8" t="n">
        <v>30246</v>
      </c>
      <c r="C15" s="8" t="n">
        <v>28618</v>
      </c>
      <c r="D15" s="9" t="n">
        <f aca="false">(B15-C15)/C15*100</f>
        <v>5.68872737437976</v>
      </c>
      <c r="E15" s="8" t="n">
        <f aca="false">E14+B15</f>
        <v>363055</v>
      </c>
      <c r="F15" s="8" t="n">
        <f aca="false">F14+C15</f>
        <v>338137</v>
      </c>
      <c r="G15" s="9" t="n">
        <f aca="false">(E15-F15)/F15*100</f>
        <v>7.36920242386962</v>
      </c>
    </row>
    <row r="16" customFormat="false" ht="14.25" hidden="false" customHeight="false" outlineLevel="0" collapsed="false">
      <c r="A16" s="13"/>
      <c r="B16" s="14"/>
      <c r="C16" s="14"/>
      <c r="D16" s="15"/>
      <c r="E16" s="14"/>
      <c r="F16" s="14"/>
      <c r="G16" s="15"/>
    </row>
    <row r="17" customFormat="false" ht="14.25" hidden="false" customHeight="false" outlineLevel="0" collapsed="false">
      <c r="A17" s="16"/>
      <c r="B17" s="16"/>
      <c r="C17" s="16"/>
      <c r="D17" s="16"/>
      <c r="E17" s="16"/>
      <c r="F17" s="16"/>
      <c r="G17" s="16"/>
    </row>
    <row r="18" customFormat="false" ht="15.75" hidden="false" customHeight="false" outlineLevel="0" collapsed="false">
      <c r="A18" s="2" t="s">
        <v>11</v>
      </c>
      <c r="B18" s="3"/>
      <c r="C18" s="3"/>
      <c r="D18" s="5"/>
      <c r="E18" s="5"/>
      <c r="F18" s="5"/>
      <c r="G18" s="5"/>
    </row>
    <row r="19" customFormat="false" ht="15" hidden="false" customHeight="false" outlineLevel="0" collapsed="false">
      <c r="A19" s="6" t="s">
        <v>1</v>
      </c>
      <c r="B19" s="6" t="s">
        <v>9</v>
      </c>
      <c r="C19" s="6" t="s">
        <v>10</v>
      </c>
      <c r="D19" s="6" t="s">
        <v>4</v>
      </c>
      <c r="E19" s="12" t="s">
        <v>5</v>
      </c>
      <c r="F19" s="6" t="s">
        <v>6</v>
      </c>
      <c r="G19" s="6" t="s">
        <v>4</v>
      </c>
    </row>
    <row r="20" customFormat="false" ht="14.25" hidden="false" customHeight="false" outlineLevel="0" collapsed="false">
      <c r="A20" s="7" t="n">
        <v>1</v>
      </c>
      <c r="B20" s="17" t="n">
        <v>1174</v>
      </c>
      <c r="C20" s="17" t="n">
        <v>470</v>
      </c>
      <c r="D20" s="9" t="n">
        <f aca="false">(B20-C20)/C20*100</f>
        <v>149.787234042553</v>
      </c>
      <c r="E20" s="17" t="n">
        <f aca="false">B20</f>
        <v>1174</v>
      </c>
      <c r="F20" s="17" t="n">
        <f aca="false">C20</f>
        <v>470</v>
      </c>
      <c r="G20" s="9" t="n">
        <f aca="false">(E20-F20)/F20*100</f>
        <v>149.787234042553</v>
      </c>
    </row>
    <row r="21" customFormat="false" ht="14.25" hidden="false" customHeight="false" outlineLevel="0" collapsed="false">
      <c r="A21" s="7" t="n">
        <v>2</v>
      </c>
      <c r="B21" s="17" t="n">
        <v>1088</v>
      </c>
      <c r="C21" s="17" t="n">
        <v>597</v>
      </c>
      <c r="D21" s="9" t="n">
        <f aca="false">(B21-C21)/C21*100</f>
        <v>82.2445561139029</v>
      </c>
      <c r="E21" s="18" t="n">
        <f aca="false">E20+B21</f>
        <v>2262</v>
      </c>
      <c r="F21" s="18" t="n">
        <f aca="false">F20+C21</f>
        <v>1067</v>
      </c>
      <c r="G21" s="9" t="n">
        <f aca="false">(E21-F21)/F21*100</f>
        <v>111.996251171509</v>
      </c>
    </row>
    <row r="22" customFormat="false" ht="14.25" hidden="false" customHeight="false" outlineLevel="0" collapsed="false">
      <c r="A22" s="7" t="n">
        <v>3</v>
      </c>
      <c r="B22" s="17" t="n">
        <v>1222</v>
      </c>
      <c r="C22" s="17" t="n">
        <v>728</v>
      </c>
      <c r="D22" s="9" t="n">
        <f aca="false">(B22-C22)/C22*100</f>
        <v>67.8571428571429</v>
      </c>
      <c r="E22" s="18" t="n">
        <f aca="false">E21+B22</f>
        <v>3484</v>
      </c>
      <c r="F22" s="18" t="n">
        <f aca="false">F21+C22</f>
        <v>1795</v>
      </c>
      <c r="G22" s="9" t="n">
        <f aca="false">(E22-F22)/F22*100</f>
        <v>94.0947075208914</v>
      </c>
    </row>
    <row r="23" customFormat="false" ht="14.25" hidden="false" customHeight="false" outlineLevel="0" collapsed="false">
      <c r="A23" s="7" t="n">
        <v>4</v>
      </c>
      <c r="B23" s="17" t="n">
        <v>1247</v>
      </c>
      <c r="C23" s="17" t="n">
        <v>809</v>
      </c>
      <c r="D23" s="9" t="n">
        <f aca="false">(B23-C23)/C23*100</f>
        <v>54.1409147095179</v>
      </c>
      <c r="E23" s="18" t="n">
        <f aca="false">E22+B23</f>
        <v>4731</v>
      </c>
      <c r="F23" s="18" t="n">
        <f aca="false">F22+C23</f>
        <v>2604</v>
      </c>
      <c r="G23" s="9" t="n">
        <f aca="false">(E23-F23)/F23*100</f>
        <v>81.6820276497696</v>
      </c>
    </row>
    <row r="24" customFormat="false" ht="14.25" hidden="false" customHeight="false" outlineLevel="0" collapsed="false">
      <c r="A24" s="7" t="n">
        <v>5</v>
      </c>
      <c r="B24" s="17" t="n">
        <v>1289</v>
      </c>
      <c r="C24" s="17" t="n">
        <v>902</v>
      </c>
      <c r="D24" s="9" t="n">
        <f aca="false">(B24-C24)/C24*100</f>
        <v>42.9046563192905</v>
      </c>
      <c r="E24" s="18" t="n">
        <f aca="false">E23+B24</f>
        <v>6020</v>
      </c>
      <c r="F24" s="18" t="n">
        <f aca="false">F23+C24</f>
        <v>3506</v>
      </c>
      <c r="G24" s="9" t="n">
        <f aca="false">(E24-F24)/F24*100</f>
        <v>71.7056474614946</v>
      </c>
    </row>
    <row r="25" customFormat="false" ht="14.25" hidden="false" customHeight="false" outlineLevel="0" collapsed="false">
      <c r="A25" s="7" t="n">
        <v>6</v>
      </c>
      <c r="B25" s="17" t="n">
        <v>1181</v>
      </c>
      <c r="C25" s="17" t="n">
        <v>885</v>
      </c>
      <c r="D25" s="9" t="n">
        <f aca="false">(B25-C25)/C25*100</f>
        <v>33.4463276836158</v>
      </c>
      <c r="E25" s="18" t="n">
        <f aca="false">E24+B25</f>
        <v>7201</v>
      </c>
      <c r="F25" s="18" t="n">
        <f aca="false">F24+C25</f>
        <v>4391</v>
      </c>
      <c r="G25" s="9" t="n">
        <f aca="false">(E25-F25)/F25*100</f>
        <v>63.9945342746527</v>
      </c>
    </row>
    <row r="26" customFormat="false" ht="14.25" hidden="false" customHeight="false" outlineLevel="0" collapsed="false">
      <c r="A26" s="7" t="n">
        <v>7</v>
      </c>
      <c r="B26" s="17" t="n">
        <v>1287</v>
      </c>
      <c r="C26" s="17" t="n">
        <v>924</v>
      </c>
      <c r="D26" s="9" t="n">
        <f aca="false">(B26-C26)/C26*100</f>
        <v>39.2857142857143</v>
      </c>
      <c r="E26" s="18" t="n">
        <f aca="false">E25+B26</f>
        <v>8488</v>
      </c>
      <c r="F26" s="18" t="n">
        <f aca="false">F25+C26</f>
        <v>5315</v>
      </c>
      <c r="G26" s="9" t="n">
        <f aca="false">(E26-F26)/F26*100</f>
        <v>59.6989651928504</v>
      </c>
    </row>
    <row r="27" customFormat="false" ht="14.25" hidden="false" customHeight="false" outlineLevel="0" collapsed="false">
      <c r="A27" s="7" t="n">
        <v>8</v>
      </c>
      <c r="B27" s="17" t="n">
        <v>1288</v>
      </c>
      <c r="C27" s="17" t="n">
        <v>935</v>
      </c>
      <c r="D27" s="9" t="n">
        <f aca="false">(B27-C27)/C27*100</f>
        <v>37.7540106951872</v>
      </c>
      <c r="E27" s="18" t="n">
        <f aca="false">E26+B27</f>
        <v>9776</v>
      </c>
      <c r="F27" s="18" t="n">
        <f aca="false">F26+C27</f>
        <v>6250</v>
      </c>
      <c r="G27" s="9" t="n">
        <f aca="false">(E27-F27)/F27*100</f>
        <v>56.416</v>
      </c>
    </row>
    <row r="28" customFormat="false" ht="14.25" hidden="false" customHeight="false" outlineLevel="0" collapsed="false">
      <c r="A28" s="7" t="n">
        <v>9</v>
      </c>
      <c r="B28" s="17" t="n">
        <v>1219</v>
      </c>
      <c r="C28" s="17" t="n">
        <v>947</v>
      </c>
      <c r="D28" s="9" t="n">
        <f aca="false">(B28-C28)/C28*100</f>
        <v>28.7222808870116</v>
      </c>
      <c r="E28" s="18" t="n">
        <f aca="false">E27+B28</f>
        <v>10995</v>
      </c>
      <c r="F28" s="18" t="n">
        <f aca="false">F27+C28</f>
        <v>7197</v>
      </c>
      <c r="G28" s="9" t="n">
        <f aca="false">(E28-F28)/F28*100</f>
        <v>52.7719883284702</v>
      </c>
    </row>
    <row r="29" customFormat="false" ht="14.25" hidden="false" customHeight="false" outlineLevel="0" collapsed="false">
      <c r="A29" s="7" t="n">
        <v>10</v>
      </c>
      <c r="B29" s="17" t="n">
        <v>1273</v>
      </c>
      <c r="C29" s="17" t="n">
        <v>973</v>
      </c>
      <c r="D29" s="9" t="n">
        <f aca="false">(B29-C29)/C29*100</f>
        <v>30.8324768756423</v>
      </c>
      <c r="E29" s="18" t="n">
        <f aca="false">E28+B29</f>
        <v>12268</v>
      </c>
      <c r="F29" s="18" t="n">
        <f aca="false">F28+C29</f>
        <v>8170</v>
      </c>
      <c r="G29" s="9" t="n">
        <f aca="false">(E29-F29)/F29*100</f>
        <v>50.1591187270502</v>
      </c>
    </row>
    <row r="30" customFormat="false" ht="14.25" hidden="false" customHeight="false" outlineLevel="0" collapsed="false">
      <c r="A30" s="7" t="n">
        <v>11</v>
      </c>
      <c r="B30" s="17" t="n">
        <v>1324</v>
      </c>
      <c r="C30" s="17" t="n">
        <v>1092</v>
      </c>
      <c r="D30" s="9" t="n">
        <f aca="false">(B30-C30)/C30*100</f>
        <v>21.2454212454212</v>
      </c>
      <c r="E30" s="18" t="n">
        <f aca="false">E29+B30</f>
        <v>13592</v>
      </c>
      <c r="F30" s="18" t="n">
        <f aca="false">F29+C30</f>
        <v>9262</v>
      </c>
      <c r="G30" s="9" t="n">
        <f aca="false">(E30-F30)/F30*100</f>
        <v>46.7501619520622</v>
      </c>
    </row>
    <row r="31" customFormat="false" ht="14.25" hidden="false" customHeight="false" outlineLevel="0" collapsed="false">
      <c r="A31" s="7" t="n">
        <v>12</v>
      </c>
      <c r="B31" s="17" t="n">
        <v>1403</v>
      </c>
      <c r="C31" s="17" t="n">
        <v>1189</v>
      </c>
      <c r="D31" s="9" t="n">
        <f aca="false">(B31-C31)/C31*100</f>
        <v>17.9983179142136</v>
      </c>
      <c r="E31" s="18" t="n">
        <f aca="false">E30+B31</f>
        <v>14995</v>
      </c>
      <c r="F31" s="18" t="n">
        <f aca="false">F30+C31</f>
        <v>10451</v>
      </c>
      <c r="G31" s="9" t="n">
        <f aca="false">(E31-F31)/F31*100</f>
        <v>43.4790929097694</v>
      </c>
    </row>
    <row r="34" customFormat="false" ht="15.75" hidden="false" customHeight="false" outlineLevel="0" collapsed="false">
      <c r="A34" s="2" t="s">
        <v>12</v>
      </c>
    </row>
    <row r="35" customFormat="false" ht="15" hidden="false" customHeight="false" outlineLevel="0" collapsed="false">
      <c r="A35" s="6" t="s">
        <v>1</v>
      </c>
      <c r="B35" s="6" t="s">
        <v>9</v>
      </c>
      <c r="C35" s="6" t="s">
        <v>10</v>
      </c>
      <c r="D35" s="6" t="s">
        <v>4</v>
      </c>
      <c r="E35" s="12" t="s">
        <v>5</v>
      </c>
      <c r="F35" s="6" t="s">
        <v>6</v>
      </c>
      <c r="G35" s="6" t="s">
        <v>4</v>
      </c>
    </row>
    <row r="36" customFormat="false" ht="14.25" hidden="false" customHeight="false" outlineLevel="0" collapsed="false">
      <c r="A36" s="7" t="n">
        <v>1</v>
      </c>
      <c r="B36" s="17" t="n">
        <v>5250</v>
      </c>
      <c r="C36" s="17" t="n">
        <v>964</v>
      </c>
      <c r="D36" s="9" t="n">
        <f aca="false">(B36-C36)/C36*100</f>
        <v>444.605809128631</v>
      </c>
      <c r="E36" s="17" t="n">
        <f aca="false">B36</f>
        <v>5250</v>
      </c>
      <c r="F36" s="17" t="n">
        <f aca="false">C36</f>
        <v>964</v>
      </c>
      <c r="G36" s="9" t="n">
        <f aca="false">(E36-F36)/F36*100</f>
        <v>444.605809128631</v>
      </c>
    </row>
    <row r="37" customFormat="false" ht="14.25" hidden="false" customHeight="false" outlineLevel="0" collapsed="false">
      <c r="A37" s="7" t="n">
        <v>2</v>
      </c>
      <c r="B37" s="17" t="n">
        <v>4833</v>
      </c>
      <c r="C37" s="17" t="n">
        <v>1206</v>
      </c>
      <c r="D37" s="9" t="n">
        <f aca="false">(B37-C37)/C37*100</f>
        <v>300.746268656716</v>
      </c>
      <c r="E37" s="18" t="n">
        <f aca="false">E36+B37</f>
        <v>10083</v>
      </c>
      <c r="F37" s="18" t="n">
        <f aca="false">F36+C37</f>
        <v>2170</v>
      </c>
      <c r="G37" s="9" t="n">
        <f aca="false">(E37-F37)/F37*100</f>
        <v>364.654377880184</v>
      </c>
    </row>
    <row r="38" customFormat="false" ht="14.25" hidden="false" customHeight="false" outlineLevel="0" collapsed="false">
      <c r="A38" s="7" t="n">
        <v>3</v>
      </c>
      <c r="B38" s="17" t="n">
        <v>5295</v>
      </c>
      <c r="C38" s="17" t="n">
        <v>2014</v>
      </c>
      <c r="D38" s="9" t="n">
        <f aca="false">(B38-C38)/C38*100</f>
        <v>162.909632571996</v>
      </c>
      <c r="E38" s="18" t="n">
        <f aca="false">E37+B38</f>
        <v>15378</v>
      </c>
      <c r="F38" s="18" t="n">
        <f aca="false">F37+C38</f>
        <v>4184</v>
      </c>
      <c r="G38" s="9" t="n">
        <f aca="false">(E38-F38)/F38*100</f>
        <v>267.543021032505</v>
      </c>
    </row>
    <row r="39" customFormat="false" ht="14.25" hidden="false" customHeight="false" outlineLevel="0" collapsed="false">
      <c r="A39" s="7" t="n">
        <v>4</v>
      </c>
      <c r="B39" s="17" t="n">
        <v>5373</v>
      </c>
      <c r="C39" s="17" t="n">
        <v>2948</v>
      </c>
      <c r="D39" s="9" t="n">
        <f aca="false">(B39-C39)/C39*100</f>
        <v>82.2591587516961</v>
      </c>
      <c r="E39" s="18" t="n">
        <f aca="false">E38+B39</f>
        <v>20751</v>
      </c>
      <c r="F39" s="18" t="n">
        <f aca="false">F38+C39</f>
        <v>7132</v>
      </c>
      <c r="G39" s="9" t="n">
        <f aca="false">(E39-F39)/F39*100</f>
        <v>190.956253505328</v>
      </c>
    </row>
    <row r="40" customFormat="false" ht="14.25" hidden="false" customHeight="false" outlineLevel="0" collapsed="false">
      <c r="A40" s="7" t="n">
        <v>5</v>
      </c>
      <c r="B40" s="17" t="n">
        <v>5709</v>
      </c>
      <c r="C40" s="17" t="n">
        <v>3474</v>
      </c>
      <c r="D40" s="9" t="n">
        <f aca="false">(B40-C40)/C40*100</f>
        <v>64.3350604490501</v>
      </c>
      <c r="E40" s="18" t="n">
        <f aca="false">E39+B40</f>
        <v>26460</v>
      </c>
      <c r="F40" s="18" t="n">
        <f aca="false">F39+C40</f>
        <v>10606</v>
      </c>
      <c r="G40" s="9" t="n">
        <f aca="false">(E40-F40)/F40*100</f>
        <v>149.481425608146</v>
      </c>
    </row>
    <row r="41" customFormat="false" ht="14.25" hidden="false" customHeight="false" outlineLevel="0" collapsed="false">
      <c r="A41" s="7" t="n">
        <v>6</v>
      </c>
      <c r="B41" s="17" t="n">
        <v>5701</v>
      </c>
      <c r="C41" s="17" t="n">
        <v>3754</v>
      </c>
      <c r="D41" s="9" t="n">
        <f aca="false">(B41-C41)/C41*100</f>
        <v>51.8646776771444</v>
      </c>
      <c r="E41" s="18" t="n">
        <f aca="false">E40+B41</f>
        <v>32161</v>
      </c>
      <c r="F41" s="18" t="n">
        <f aca="false">F40+C41</f>
        <v>14360</v>
      </c>
      <c r="G41" s="9" t="n">
        <f aca="false">(E41-F41)/F41*100</f>
        <v>123.962395543175</v>
      </c>
    </row>
    <row r="42" customFormat="false" ht="14.25" hidden="false" customHeight="false" outlineLevel="0" collapsed="false">
      <c r="A42" s="7" t="n">
        <v>7</v>
      </c>
      <c r="B42" s="17" t="n">
        <v>6363</v>
      </c>
      <c r="C42" s="17" t="n">
        <v>4243</v>
      </c>
      <c r="D42" s="9" t="n">
        <f aca="false">(B42-C42)/C42*100</f>
        <v>49.9646476549611</v>
      </c>
      <c r="E42" s="18" t="n">
        <f aca="false">E41+B42</f>
        <v>38524</v>
      </c>
      <c r="F42" s="18" t="n">
        <f aca="false">F41+C42</f>
        <v>18603</v>
      </c>
      <c r="G42" s="9" t="n">
        <f aca="false">(E42-F42)/F42*100</f>
        <v>107.084878782992</v>
      </c>
    </row>
    <row r="43" customFormat="false" ht="14.25" hidden="false" customHeight="false" outlineLevel="0" collapsed="false">
      <c r="A43" s="7" t="n">
        <v>8</v>
      </c>
      <c r="B43" s="17" t="n">
        <v>6444</v>
      </c>
      <c r="C43" s="17" t="n">
        <v>4282</v>
      </c>
      <c r="D43" s="9" t="n">
        <f aca="false">(B43-C43)/C43*100</f>
        <v>50.4904250350304</v>
      </c>
      <c r="E43" s="18" t="n">
        <f aca="false">E42+B43</f>
        <v>44968</v>
      </c>
      <c r="F43" s="18" t="n">
        <f aca="false">F42+C43</f>
        <v>22885</v>
      </c>
      <c r="G43" s="9" t="n">
        <f aca="false">(E43-F43)/F43*100</f>
        <v>96.4955210836793</v>
      </c>
    </row>
    <row r="44" customFormat="false" ht="14.25" hidden="false" customHeight="false" outlineLevel="0" collapsed="false">
      <c r="A44" s="7" t="n">
        <v>9</v>
      </c>
      <c r="B44" s="17" t="n">
        <v>6338</v>
      </c>
      <c r="C44" s="17" t="n">
        <v>4364</v>
      </c>
      <c r="D44" s="9" t="n">
        <f aca="false">(B44-C44)/C44*100</f>
        <v>45.2337305224565</v>
      </c>
      <c r="E44" s="18" t="n">
        <f aca="false">E43+B44</f>
        <v>51306</v>
      </c>
      <c r="F44" s="18" t="n">
        <f aca="false">F43+C44</f>
        <v>27249</v>
      </c>
      <c r="G44" s="9" t="n">
        <f aca="false">(E44-F44)/F44*100</f>
        <v>88.2858086535286</v>
      </c>
    </row>
    <row r="45" customFormat="false" ht="14.25" hidden="false" customHeight="false" outlineLevel="0" collapsed="false">
      <c r="A45" s="7" t="n">
        <v>10</v>
      </c>
      <c r="B45" s="17" t="n">
        <v>6527</v>
      </c>
      <c r="C45" s="17" t="n">
        <v>4536</v>
      </c>
      <c r="D45" s="9" t="n">
        <f aca="false">(B45-C45)/C45*100</f>
        <v>43.8932980599647</v>
      </c>
      <c r="E45" s="18" t="n">
        <f aca="false">E44+B45</f>
        <v>57833</v>
      </c>
      <c r="F45" s="18" t="n">
        <f aca="false">F44+C45</f>
        <v>31785</v>
      </c>
      <c r="G45" s="9" t="n">
        <f aca="false">(E45-F45)/F45*100</f>
        <v>81.9506056315872</v>
      </c>
    </row>
    <row r="46" customFormat="false" ht="14.25" hidden="false" customHeight="false" outlineLevel="0" collapsed="false">
      <c r="A46" s="7" t="n">
        <v>11</v>
      </c>
      <c r="B46" s="17" t="n">
        <v>6216</v>
      </c>
      <c r="C46" s="17" t="n">
        <v>4661</v>
      </c>
      <c r="D46" s="9" t="n">
        <f aca="false">(B46-C46)/C46*100</f>
        <v>33.3619394979618</v>
      </c>
      <c r="E46" s="18" t="n">
        <f aca="false">E45+B46</f>
        <v>64049</v>
      </c>
      <c r="F46" s="18" t="n">
        <f aca="false">F45+C46</f>
        <v>36446</v>
      </c>
      <c r="G46" s="9" t="n">
        <f aca="false">(E46-F46)/F46*100</f>
        <v>75.7367063600944</v>
      </c>
    </row>
    <row r="47" customFormat="false" ht="14.25" hidden="false" customHeight="false" outlineLevel="0" collapsed="false">
      <c r="A47" s="7" t="n">
        <v>12</v>
      </c>
      <c r="B47" s="17" t="n">
        <v>6468</v>
      </c>
      <c r="C47" s="17" t="n">
        <v>5127</v>
      </c>
      <c r="D47" s="9" t="n">
        <f aca="false">(B47-C47)/C47*100</f>
        <v>26.1556465769456</v>
      </c>
      <c r="E47" s="18" t="n">
        <f aca="false">E46+B47</f>
        <v>70517</v>
      </c>
      <c r="F47" s="18" t="n">
        <f aca="false">F46+C47</f>
        <v>41573</v>
      </c>
      <c r="G47" s="9" t="n">
        <f aca="false">(E47-F47)/F47*100</f>
        <v>69.6221105044139</v>
      </c>
    </row>
  </sheetData>
  <printOptions headings="false" gridLines="false" gridLinesSet="true" horizontalCentered="false" verticalCentered="false"/>
  <pageMargins left="0.315277777777778" right="0.747916666666667" top="0.275694444444444" bottom="0.511805555555556" header="0.236111111111111" footer="0.511805555555556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12</oddHeader>
    <oddFooter>&amp;C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L1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9.5"/>
    <col collapsed="false" customWidth="true" hidden="false" outlineLevel="0" max="3" min="3" style="0" width="12.87"/>
    <col collapsed="false" customWidth="true" hidden="false" outlineLevel="0" max="4" min="4" style="0" width="12.12"/>
    <col collapsed="false" customWidth="true" hidden="false" outlineLevel="0" max="5" min="5" style="0" width="6.75"/>
    <col collapsed="false" customWidth="true" hidden="false" outlineLevel="0" max="6" min="6" style="0" width="13.99"/>
    <col collapsed="false" customWidth="true" hidden="false" outlineLevel="0" max="7" min="7" style="0" width="15.5"/>
    <col collapsed="false" customWidth="true" hidden="false" outlineLevel="0" max="8" min="8" style="0" width="7.87"/>
    <col collapsed="false" customWidth="true" hidden="false" outlineLevel="0" max="9" min="9" style="0" width="9.75"/>
  </cols>
  <sheetData>
    <row r="2" customFormat="false" ht="15.75" hidden="false" customHeight="false" outlineLevel="0" collapsed="false">
      <c r="B2" s="19" t="s">
        <v>13</v>
      </c>
      <c r="C2" s="20"/>
      <c r="D2" s="20"/>
      <c r="E2" s="20"/>
      <c r="F2" s="20"/>
      <c r="G2" s="20"/>
      <c r="H2" s="20"/>
      <c r="I2" s="1"/>
      <c r="J2" s="1"/>
      <c r="K2" s="1"/>
    </row>
    <row r="3" customFormat="false" ht="15" hidden="false" customHeight="false" outlineLevel="0" collapsed="false">
      <c r="B3" s="6" t="s">
        <v>1</v>
      </c>
      <c r="C3" s="6" t="s">
        <v>14</v>
      </c>
      <c r="D3" s="6" t="s">
        <v>10</v>
      </c>
      <c r="E3" s="6" t="s">
        <v>4</v>
      </c>
      <c r="F3" s="6" t="s">
        <v>5</v>
      </c>
      <c r="G3" s="6" t="s">
        <v>6</v>
      </c>
      <c r="H3" s="6" t="s">
        <v>4</v>
      </c>
      <c r="I3" s="1"/>
      <c r="J3" s="1"/>
      <c r="K3" s="1"/>
    </row>
    <row r="4" customFormat="false" ht="14.25" hidden="false" customHeight="false" outlineLevel="0" collapsed="false">
      <c r="B4" s="7" t="n">
        <v>1</v>
      </c>
      <c r="C4" s="8" t="n">
        <v>5431468</v>
      </c>
      <c r="D4" s="8" t="n">
        <v>2997367</v>
      </c>
      <c r="E4" s="21" t="n">
        <f aca="false">(C4-D4)/D4*100</f>
        <v>81.2079735314361</v>
      </c>
      <c r="F4" s="8" t="n">
        <f aca="false">C4</f>
        <v>5431468</v>
      </c>
      <c r="G4" s="8" t="n">
        <f aca="false">D4</f>
        <v>2997367</v>
      </c>
      <c r="H4" s="21" t="n">
        <f aca="false">(F4-G4)/G4*100</f>
        <v>81.2079735314361</v>
      </c>
      <c r="I4" s="1"/>
      <c r="J4" s="1"/>
      <c r="K4" s="1"/>
    </row>
    <row r="5" customFormat="false" ht="14.25" hidden="false" customHeight="false" outlineLevel="0" collapsed="false">
      <c r="B5" s="7" t="n">
        <v>2</v>
      </c>
      <c r="C5" s="8" t="n">
        <v>5481893</v>
      </c>
      <c r="D5" s="8" t="n">
        <v>3416919</v>
      </c>
      <c r="E5" s="21" t="n">
        <f aca="false">(C5-D5)/D5*100</f>
        <v>60.4338001573933</v>
      </c>
      <c r="F5" s="18" t="n">
        <f aca="false">F4+C5</f>
        <v>10913361</v>
      </c>
      <c r="G5" s="18" t="n">
        <f aca="false">G4+D5</f>
        <v>6414286</v>
      </c>
      <c r="H5" s="21" t="n">
        <f aca="false">(F5-G5)/G5*100</f>
        <v>70.1414779447003</v>
      </c>
      <c r="I5" s="1"/>
      <c r="J5" s="1"/>
      <c r="K5" s="1"/>
    </row>
    <row r="6" customFormat="false" ht="14.25" hidden="false" customHeight="false" outlineLevel="0" collapsed="false">
      <c r="B6" s="7" t="n">
        <v>3</v>
      </c>
      <c r="C6" s="8" t="n">
        <v>5467773</v>
      </c>
      <c r="D6" s="8" t="n">
        <v>3748044</v>
      </c>
      <c r="E6" s="21" t="n">
        <f aca="false">(C6-D6)/D6*100</f>
        <v>45.8833727672354</v>
      </c>
      <c r="F6" s="18" t="n">
        <f aca="false">F5+C6</f>
        <v>16381134</v>
      </c>
      <c r="G6" s="18" t="n">
        <f aca="false">G5+D6</f>
        <v>10162330</v>
      </c>
      <c r="H6" s="21" t="n">
        <f aca="false">(F6-G6)/G6*100</f>
        <v>61.1946669710588</v>
      </c>
      <c r="I6" s="1"/>
      <c r="J6" s="1"/>
      <c r="K6" s="1"/>
    </row>
    <row r="7" customFormat="false" ht="14.25" hidden="false" customHeight="false" outlineLevel="0" collapsed="false">
      <c r="B7" s="7" t="n">
        <v>4</v>
      </c>
      <c r="C7" s="8" t="n">
        <v>5335543</v>
      </c>
      <c r="D7" s="8" t="n">
        <v>4221206</v>
      </c>
      <c r="E7" s="21" t="n">
        <f aca="false">(C7-D7)/D7*100</f>
        <v>26.3985458184225</v>
      </c>
      <c r="F7" s="18" t="n">
        <f aca="false">F6+C7</f>
        <v>21716677</v>
      </c>
      <c r="G7" s="18" t="n">
        <f aca="false">G6+D7</f>
        <v>14383536</v>
      </c>
      <c r="H7" s="21" t="n">
        <f aca="false">(F7-G7)/G7*100</f>
        <v>50.9828807047168</v>
      </c>
      <c r="I7" s="1"/>
      <c r="J7" s="1"/>
      <c r="K7" s="1"/>
    </row>
    <row r="8" customFormat="false" ht="14.25" hidden="false" customHeight="false" outlineLevel="0" collapsed="false">
      <c r="B8" s="7" t="n">
        <v>5</v>
      </c>
      <c r="C8" s="8" t="n">
        <v>5502523</v>
      </c>
      <c r="D8" s="8" t="n">
        <v>4254978</v>
      </c>
      <c r="E8" s="21" t="n">
        <f aca="false">(C8-D8)/D8*100</f>
        <v>29.3196580569864</v>
      </c>
      <c r="F8" s="18" t="n">
        <f aca="false">F7+C8</f>
        <v>27219200</v>
      </c>
      <c r="G8" s="18" t="n">
        <f aca="false">G7+D8</f>
        <v>18638514</v>
      </c>
      <c r="H8" s="21" t="n">
        <f aca="false">(F8-G8)/G8*100</f>
        <v>46.037393324382</v>
      </c>
      <c r="I8" s="1"/>
      <c r="J8" s="1"/>
      <c r="K8" s="1"/>
    </row>
    <row r="9" customFormat="false" ht="14.25" hidden="false" customHeight="false" outlineLevel="0" collapsed="false">
      <c r="B9" s="7" t="n">
        <v>6</v>
      </c>
      <c r="C9" s="8" t="n">
        <v>5484180</v>
      </c>
      <c r="D9" s="8" t="n">
        <v>4461870</v>
      </c>
      <c r="E9" s="21" t="n">
        <f aca="false">(C9-D9)/D9*100</f>
        <v>22.9121422183972</v>
      </c>
      <c r="F9" s="18" t="n">
        <f aca="false">F8+C9</f>
        <v>32703380</v>
      </c>
      <c r="G9" s="18" t="n">
        <f aca="false">G8+D9</f>
        <v>23100384</v>
      </c>
      <c r="H9" s="21" t="n">
        <f aca="false">(F9-G9)/G9*100</f>
        <v>41.5707202096727</v>
      </c>
      <c r="I9" s="1"/>
      <c r="J9" s="22"/>
      <c r="K9" s="1"/>
    </row>
    <row r="10" customFormat="false" ht="14.25" hidden="false" customHeight="false" outlineLevel="0" collapsed="false">
      <c r="B10" s="7" t="n">
        <v>7</v>
      </c>
      <c r="C10" s="8" t="n">
        <v>5917420</v>
      </c>
      <c r="D10" s="8" t="n">
        <v>5049972</v>
      </c>
      <c r="E10" s="21" t="n">
        <f aca="false">(C10-D10)/D10*100</f>
        <v>17.1772833591949</v>
      </c>
      <c r="F10" s="18" t="n">
        <f aca="false">F9+C10</f>
        <v>38620800</v>
      </c>
      <c r="G10" s="18" t="n">
        <f aca="false">G9+D10</f>
        <v>28150356</v>
      </c>
      <c r="H10" s="21" t="n">
        <f aca="false">(F10-G10)/G10*100</f>
        <v>37.1947125642035</v>
      </c>
      <c r="I10" s="1"/>
      <c r="J10" s="1"/>
      <c r="K10" s="1"/>
    </row>
    <row r="11" customFormat="false" ht="14.25" hidden="false" customHeight="false" outlineLevel="0" collapsed="false">
      <c r="B11" s="7" t="n">
        <v>8</v>
      </c>
      <c r="C11" s="8" t="n">
        <v>6233436</v>
      </c>
      <c r="D11" s="8" t="n">
        <v>5227715</v>
      </c>
      <c r="E11" s="21" t="n">
        <f aca="false">(C11-D11)/D11*100</f>
        <v>19.2382522765683</v>
      </c>
      <c r="F11" s="18" t="n">
        <f aca="false">F10+C11</f>
        <v>44854236</v>
      </c>
      <c r="G11" s="18" t="n">
        <f aca="false">G10+D11</f>
        <v>33378071</v>
      </c>
      <c r="H11" s="21" t="n">
        <f aca="false">(F11-G11)/G11*100</f>
        <v>34.3823494173765</v>
      </c>
      <c r="I11" s="1"/>
      <c r="J11" s="1"/>
      <c r="K11" s="1"/>
    </row>
    <row r="12" customFormat="false" ht="14.25" hidden="false" customHeight="false" outlineLevel="0" collapsed="false">
      <c r="B12" s="7" t="n">
        <v>9</v>
      </c>
      <c r="C12" s="8" t="n">
        <v>5543127</v>
      </c>
      <c r="D12" s="8" t="n">
        <v>4822537</v>
      </c>
      <c r="E12" s="21" t="n">
        <f aca="false">(C12-D12)/D12*100</f>
        <v>14.9421352288225</v>
      </c>
      <c r="F12" s="18" t="n">
        <f aca="false">F11+C12</f>
        <v>50397363</v>
      </c>
      <c r="G12" s="18" t="n">
        <f aca="false">G11+D12</f>
        <v>38200608</v>
      </c>
      <c r="H12" s="21" t="n">
        <f aca="false">(F12-G12)/G12*100</f>
        <v>31.9281698343649</v>
      </c>
      <c r="I12" s="1"/>
      <c r="J12" s="22"/>
      <c r="K12" s="1"/>
    </row>
    <row r="13" customFormat="false" ht="14.25" hidden="false" customHeight="false" outlineLevel="0" collapsed="false">
      <c r="B13" s="7" t="n">
        <v>10</v>
      </c>
      <c r="C13" s="8" t="n">
        <v>5998460</v>
      </c>
      <c r="D13" s="8" t="n">
        <v>5141849</v>
      </c>
      <c r="E13" s="21" t="n">
        <f aca="false">(C13-D13)/D13*100</f>
        <v>16.659590742552</v>
      </c>
      <c r="F13" s="18" t="n">
        <f aca="false">F12+C13</f>
        <v>56395823</v>
      </c>
      <c r="G13" s="18" t="n">
        <f aca="false">G12+D13</f>
        <v>43342457</v>
      </c>
      <c r="H13" s="21" t="n">
        <f aca="false">(F13-G13)/G13*100</f>
        <v>30.1168113289009</v>
      </c>
      <c r="I13" s="1"/>
      <c r="J13" s="1"/>
      <c r="K13" s="1"/>
    </row>
    <row r="14" customFormat="false" ht="14.25" hidden="false" customHeight="false" outlineLevel="0" collapsed="false">
      <c r="B14" s="7" t="n">
        <v>11</v>
      </c>
      <c r="C14" s="8" t="n">
        <v>5462170</v>
      </c>
      <c r="D14" s="8" t="n">
        <v>4708616</v>
      </c>
      <c r="E14" s="21" t="n">
        <f aca="false">(C14-D14)/D14*100</f>
        <v>16.003725935604</v>
      </c>
      <c r="F14" s="18" t="n">
        <f aca="false">F13+C14</f>
        <v>61857993</v>
      </c>
      <c r="G14" s="18" t="n">
        <f aca="false">G13+D14</f>
        <v>48051073</v>
      </c>
      <c r="H14" s="21" t="n">
        <f aca="false">(F14-G14)/G14*100</f>
        <v>28.7338432588175</v>
      </c>
      <c r="I14" s="1"/>
      <c r="J14" s="1"/>
      <c r="K14" s="1"/>
    </row>
    <row r="15" customFormat="false" ht="14.25" hidden="false" customHeight="false" outlineLevel="0" collapsed="false">
      <c r="B15" s="7" t="n">
        <v>12</v>
      </c>
      <c r="C15" s="8" t="n">
        <v>5509435</v>
      </c>
      <c r="D15" s="8" t="n">
        <v>4828083</v>
      </c>
      <c r="E15" s="21" t="n">
        <f aca="false">(C15-D15)/D15*100</f>
        <v>14.1122677468469</v>
      </c>
      <c r="F15" s="18" t="n">
        <f aca="false">F14+C15</f>
        <v>67367428</v>
      </c>
      <c r="G15" s="18" t="n">
        <f aca="false">G14+D15</f>
        <v>52879156</v>
      </c>
      <c r="H15" s="21" t="n">
        <f aca="false">(F15-G15)/G15*100</f>
        <v>27.3988336727613</v>
      </c>
      <c r="I15" s="23"/>
      <c r="J15" s="1"/>
      <c r="K15" s="1"/>
    </row>
    <row r="16" customFormat="false" ht="25.7" hidden="false" customHeight="true" outlineLevel="0" collapsed="false">
      <c r="B16" s="24"/>
      <c r="C16" s="24"/>
      <c r="D16" s="24"/>
      <c r="E16" s="24"/>
      <c r="F16" s="24"/>
      <c r="I16" s="1"/>
      <c r="J16" s="1"/>
      <c r="K16" s="1"/>
    </row>
    <row r="17" customFormat="false" ht="17.2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25"/>
    </row>
    <row r="18" customFormat="false" ht="12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2" hidden="false" customHeight="true" outlineLevel="0" collapsed="false">
      <c r="A19" s="26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</row>
  </sheetData>
  <mergeCells count="2">
    <mergeCell ref="B16:F16"/>
    <mergeCell ref="A17:L18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12</oddHeader>
    <oddFooter>&amp;C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7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85" workbookViewId="0">
      <selection pane="topLeft" activeCell="N41" activeCellId="0" sqref="N4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1.87"/>
    <col collapsed="false" customWidth="true" hidden="false" outlineLevel="0" max="3" min="3" style="0" width="11.24"/>
    <col collapsed="false" customWidth="true" hidden="false" outlineLevel="0" max="4" min="4" style="0" width="8.62"/>
    <col collapsed="false" customWidth="true" hidden="false" outlineLevel="0" max="6" min="5" style="0" width="13.24"/>
    <col collapsed="false" customWidth="true" hidden="false" outlineLevel="0" max="7" min="7" style="0" width="9.87"/>
  </cols>
  <sheetData>
    <row r="2" customFormat="false" ht="15.75" hidden="false" customHeight="false" outlineLevel="0" collapsed="false">
      <c r="A2" s="27" t="s">
        <v>15</v>
      </c>
      <c r="B2" s="28"/>
      <c r="C2" s="28"/>
      <c r="D2" s="29"/>
      <c r="E2" s="30"/>
      <c r="F2" s="30"/>
      <c r="G2" s="30"/>
    </row>
    <row r="3" customFormat="false" ht="15" hidden="false" customHeight="false" outlineLevel="0" collapsed="false">
      <c r="A3" s="31" t="s">
        <v>1</v>
      </c>
      <c r="B3" s="32" t="s">
        <v>16</v>
      </c>
      <c r="C3" s="32" t="s">
        <v>10</v>
      </c>
      <c r="D3" s="33" t="s">
        <v>4</v>
      </c>
      <c r="E3" s="32" t="s">
        <v>17</v>
      </c>
      <c r="F3" s="32" t="s">
        <v>6</v>
      </c>
      <c r="G3" s="32" t="s">
        <v>18</v>
      </c>
    </row>
    <row r="4" customFormat="false" ht="14.25" hidden="false" customHeight="false" outlineLevel="0" collapsed="false">
      <c r="A4" s="7" t="n">
        <v>1</v>
      </c>
      <c r="B4" s="34" t="n">
        <v>4561110</v>
      </c>
      <c r="C4" s="34" t="n">
        <v>2934397</v>
      </c>
      <c r="D4" s="9" t="n">
        <f aca="false">(B4-C4)/C4*100</f>
        <v>55.4360231420629</v>
      </c>
      <c r="E4" s="34" t="n">
        <f aca="false">B4</f>
        <v>4561110</v>
      </c>
      <c r="F4" s="34" t="n">
        <f aca="false">C4</f>
        <v>2934397</v>
      </c>
      <c r="G4" s="9" t="n">
        <f aca="false">(E4-F4)/F4*100</f>
        <v>55.4360231420629</v>
      </c>
    </row>
    <row r="5" customFormat="false" ht="14.25" hidden="false" customHeight="false" outlineLevel="0" collapsed="false">
      <c r="A5" s="7" t="n">
        <v>2</v>
      </c>
      <c r="B5" s="34" t="n">
        <v>4594573</v>
      </c>
      <c r="C5" s="34" t="n">
        <v>3306379</v>
      </c>
      <c r="D5" s="9" t="n">
        <f aca="false">(B5-C5)/C5*100</f>
        <v>38.9608692772365</v>
      </c>
      <c r="E5" s="34" t="n">
        <f aca="false">E4+B5</f>
        <v>9155683</v>
      </c>
      <c r="F5" s="34" t="n">
        <f aca="false">F4+C5</f>
        <v>6240776</v>
      </c>
      <c r="G5" s="9" t="n">
        <f aca="false">(E5-F5)/F5*100</f>
        <v>46.7074447152085</v>
      </c>
    </row>
    <row r="6" customFormat="false" ht="14.25" hidden="false" customHeight="false" outlineLevel="0" collapsed="false">
      <c r="A6" s="7" t="n">
        <v>3</v>
      </c>
      <c r="B6" s="34" t="n">
        <v>4529024</v>
      </c>
      <c r="C6" s="34" t="n">
        <v>3521978</v>
      </c>
      <c r="D6" s="9" t="n">
        <f aca="false">(B6-C6)/C6*100</f>
        <v>28.5931939381791</v>
      </c>
      <c r="E6" s="34" t="n">
        <f aca="false">E5+B6</f>
        <v>13684707</v>
      </c>
      <c r="F6" s="34" t="n">
        <f aca="false">F5+C6</f>
        <v>9762754</v>
      </c>
      <c r="G6" s="9" t="n">
        <f aca="false">(E6-F6)/F6*100</f>
        <v>40.1726090814129</v>
      </c>
    </row>
    <row r="7" customFormat="false" ht="14.25" hidden="false" customHeight="false" outlineLevel="0" collapsed="false">
      <c r="A7" s="7" t="n">
        <v>4</v>
      </c>
      <c r="B7" s="34" t="n">
        <v>4343380</v>
      </c>
      <c r="C7" s="34" t="n">
        <v>3857489</v>
      </c>
      <c r="D7" s="9" t="n">
        <f aca="false">(B7-C7)/C7*100</f>
        <v>12.5960436957824</v>
      </c>
      <c r="E7" s="34" t="n">
        <f aca="false">E6+B7</f>
        <v>18028087</v>
      </c>
      <c r="F7" s="34" t="n">
        <f aca="false">F6+C7</f>
        <v>13620243</v>
      </c>
      <c r="G7" s="9" t="n">
        <f aca="false">(E7-F7)/F7*100</f>
        <v>32.3624475716035</v>
      </c>
    </row>
    <row r="8" customFormat="false" ht="14.25" hidden="false" customHeight="false" outlineLevel="0" collapsed="false">
      <c r="A8" s="7" t="n">
        <v>5</v>
      </c>
      <c r="B8" s="34" t="n">
        <v>4535523</v>
      </c>
      <c r="C8" s="34" t="n">
        <v>3824827</v>
      </c>
      <c r="D8" s="9" t="n">
        <f aca="false">(B8-C8)/C8*100</f>
        <v>18.5811279830434</v>
      </c>
      <c r="E8" s="34" t="n">
        <f aca="false">E7+B8</f>
        <v>22563610</v>
      </c>
      <c r="F8" s="34" t="n">
        <f aca="false">F7+C8</f>
        <v>17445070</v>
      </c>
      <c r="G8" s="9" t="n">
        <f aca="false">(E8-F8)/F8*100</f>
        <v>29.3408968837614</v>
      </c>
    </row>
    <row r="9" customFormat="false" ht="14.25" hidden="false" customHeight="false" outlineLevel="0" collapsed="false">
      <c r="A9" s="7" t="n">
        <v>6</v>
      </c>
      <c r="B9" s="34" t="n">
        <v>4448237</v>
      </c>
      <c r="C9" s="34" t="n">
        <v>3907943</v>
      </c>
      <c r="D9" s="9" t="n">
        <f aca="false">(B9-C9)/C9*100</f>
        <v>13.8255343028289</v>
      </c>
      <c r="E9" s="34" t="n">
        <f aca="false">E8+B9</f>
        <v>27011847</v>
      </c>
      <c r="F9" s="34" t="n">
        <f aca="false">F8+C9</f>
        <v>21353013</v>
      </c>
      <c r="G9" s="9" t="n">
        <f aca="false">(E9-F9)/F9*100</f>
        <v>26.5013373054192</v>
      </c>
    </row>
    <row r="10" customFormat="false" ht="14.25" hidden="false" customHeight="false" outlineLevel="0" collapsed="false">
      <c r="A10" s="7" t="n">
        <v>7</v>
      </c>
      <c r="B10" s="34" t="n">
        <v>4727898</v>
      </c>
      <c r="C10" s="34" t="n">
        <v>4335589</v>
      </c>
      <c r="D10" s="9" t="n">
        <f aca="false">(B10-C10)/C10*100</f>
        <v>9.04857448434342</v>
      </c>
      <c r="E10" s="34" t="n">
        <f aca="false">E9+B10</f>
        <v>31739745</v>
      </c>
      <c r="F10" s="34" t="n">
        <f aca="false">F9+C10</f>
        <v>25688602</v>
      </c>
      <c r="G10" s="9" t="n">
        <f aca="false">(E10-F10)/F10*100</f>
        <v>23.5557505231308</v>
      </c>
    </row>
    <row r="11" customFormat="false" ht="14.25" hidden="false" customHeight="false" outlineLevel="0" collapsed="false">
      <c r="A11" s="7" t="n">
        <v>8</v>
      </c>
      <c r="B11" s="34" t="n">
        <v>4989376</v>
      </c>
      <c r="C11" s="34" t="n">
        <v>4444680</v>
      </c>
      <c r="D11" s="9" t="n">
        <f aca="false">(B11-C11)/C11*100</f>
        <v>12.2550104844443</v>
      </c>
      <c r="E11" s="34" t="n">
        <f aca="false">E10+B11</f>
        <v>36729121</v>
      </c>
      <c r="F11" s="34" t="n">
        <f aca="false">F10+C11</f>
        <v>30133282</v>
      </c>
      <c r="G11" s="9" t="n">
        <f aca="false">(E11-F11)/F11*100</f>
        <v>21.8888835275228</v>
      </c>
    </row>
    <row r="12" customFormat="false" ht="14.25" hidden="false" customHeight="false" outlineLevel="0" collapsed="false">
      <c r="A12" s="7" t="n">
        <v>9</v>
      </c>
      <c r="B12" s="34" t="n">
        <v>4407213</v>
      </c>
      <c r="C12" s="34" t="n">
        <v>4087901</v>
      </c>
      <c r="D12" s="9" t="n">
        <f aca="false">(B12-C12)/C12*100</f>
        <v>7.81114806840968</v>
      </c>
      <c r="E12" s="34" t="n">
        <f aca="false">E11+B12</f>
        <v>41136334</v>
      </c>
      <c r="F12" s="34" t="n">
        <f aca="false">F11+C12</f>
        <v>34221183</v>
      </c>
      <c r="G12" s="9" t="n">
        <f aca="false">(E12-F12)/F12*100</f>
        <v>20.2072236953351</v>
      </c>
    </row>
    <row r="13" customFormat="false" ht="14.25" hidden="false" customHeight="false" outlineLevel="0" collapsed="false">
      <c r="A13" s="7" t="n">
        <v>10</v>
      </c>
      <c r="B13" s="34" t="n">
        <v>4875691</v>
      </c>
      <c r="C13" s="34" t="n">
        <v>4420998</v>
      </c>
      <c r="D13" s="9" t="n">
        <f aca="false">(B13-C13)/C13*100</f>
        <v>10.2848497104048</v>
      </c>
      <c r="E13" s="34" t="n">
        <f aca="false">E12+B13</f>
        <v>46012025</v>
      </c>
      <c r="F13" s="34" t="n">
        <f aca="false">F12+C13</f>
        <v>38642181</v>
      </c>
      <c r="G13" s="9" t="n">
        <f aca="false">(E13-F13)/F13*100</f>
        <v>19.0720187351744</v>
      </c>
    </row>
    <row r="14" customFormat="false" ht="14.25" hidden="false" customHeight="false" outlineLevel="0" collapsed="false">
      <c r="A14" s="7" t="n">
        <v>11</v>
      </c>
      <c r="B14" s="34" t="n">
        <v>4416888</v>
      </c>
      <c r="C14" s="34" t="n">
        <v>4029659</v>
      </c>
      <c r="D14" s="9" t="n">
        <f aca="false">(B14-C14)/C14*100</f>
        <v>9.60947315889508</v>
      </c>
      <c r="E14" s="34" t="n">
        <f aca="false">E13+B14</f>
        <v>50428913</v>
      </c>
      <c r="F14" s="34" t="n">
        <f aca="false">F13+C14</f>
        <v>42671840</v>
      </c>
      <c r="G14" s="9" t="n">
        <f aca="false">(E14-F14)/F14*100</f>
        <v>18.1784357084204</v>
      </c>
    </row>
    <row r="15" customFormat="false" ht="14.25" hidden="false" customHeight="false" outlineLevel="0" collapsed="false">
      <c r="A15" s="7" t="n">
        <v>12</v>
      </c>
      <c r="B15" s="34" t="n">
        <v>4389374</v>
      </c>
      <c r="C15" s="34" t="n">
        <v>4025289</v>
      </c>
      <c r="D15" s="9" t="n">
        <f aca="false">(B15-C15)/C15*100</f>
        <v>9.04494062413904</v>
      </c>
      <c r="E15" s="34" t="n">
        <f aca="false">E14+B15</f>
        <v>54818287</v>
      </c>
      <c r="F15" s="34" t="n">
        <f aca="false">F14+C15</f>
        <v>46697129</v>
      </c>
      <c r="G15" s="9" t="n">
        <f aca="false">(E15-F15)/F15*100</f>
        <v>17.3911291205933</v>
      </c>
    </row>
    <row r="16" customFormat="false" ht="16.5" hidden="false" customHeight="true" outlineLevel="0" collapsed="false">
      <c r="A16" s="24"/>
      <c r="B16" s="24"/>
      <c r="C16" s="24"/>
      <c r="D16" s="24"/>
      <c r="E16" s="24"/>
      <c r="F16" s="35"/>
      <c r="G16" s="35"/>
    </row>
    <row r="18" customFormat="false" ht="15.75" hidden="false" customHeight="false" outlineLevel="0" collapsed="false">
      <c r="A18" s="27" t="s">
        <v>11</v>
      </c>
      <c r="B18" s="36"/>
      <c r="C18" s="36"/>
      <c r="D18" s="35"/>
      <c r="E18" s="37"/>
      <c r="F18" s="37"/>
      <c r="G18" s="37"/>
    </row>
    <row r="19" customFormat="false" ht="15" hidden="false" customHeight="false" outlineLevel="0" collapsed="false">
      <c r="A19" s="38" t="s">
        <v>1</v>
      </c>
      <c r="B19" s="6" t="s">
        <v>16</v>
      </c>
      <c r="C19" s="6" t="s">
        <v>10</v>
      </c>
      <c r="D19" s="39" t="s">
        <v>4</v>
      </c>
      <c r="E19" s="6" t="s">
        <v>19</v>
      </c>
      <c r="F19" s="6" t="s">
        <v>6</v>
      </c>
      <c r="G19" s="6" t="s">
        <v>18</v>
      </c>
    </row>
    <row r="20" customFormat="false" ht="14.25" hidden="false" customHeight="false" outlineLevel="0" collapsed="false">
      <c r="A20" s="7" t="n">
        <v>1</v>
      </c>
      <c r="B20" s="34" t="n">
        <v>177947</v>
      </c>
      <c r="C20" s="34" t="n">
        <v>52137</v>
      </c>
      <c r="D20" s="9" t="n">
        <f aca="false">(B20-C20)/C20*100</f>
        <v>241.306557722922</v>
      </c>
      <c r="E20" s="34" t="n">
        <f aca="false">B20</f>
        <v>177947</v>
      </c>
      <c r="F20" s="34" t="n">
        <f aca="false">C20</f>
        <v>52137</v>
      </c>
      <c r="G20" s="9" t="n">
        <f aca="false">(E20-F20)/F20*100</f>
        <v>241.306557722922</v>
      </c>
    </row>
    <row r="21" customFormat="false" ht="14.25" hidden="false" customHeight="false" outlineLevel="0" collapsed="false">
      <c r="A21" s="7" t="n">
        <v>2</v>
      </c>
      <c r="B21" s="34" t="n">
        <v>177974</v>
      </c>
      <c r="C21" s="34" t="n">
        <v>73201</v>
      </c>
      <c r="D21" s="9" t="n">
        <f aca="false">(B21-C21)/C21*100</f>
        <v>143.130558325706</v>
      </c>
      <c r="E21" s="34" t="n">
        <f aca="false">E20+B21</f>
        <v>355921</v>
      </c>
      <c r="F21" s="34" t="n">
        <f aca="false">F20+C21</f>
        <v>125338</v>
      </c>
      <c r="G21" s="9" t="n">
        <f aca="false">(E21-F21)/F21*100</f>
        <v>183.968947964703</v>
      </c>
    </row>
    <row r="22" customFormat="false" ht="14.25" hidden="false" customHeight="false" outlineLevel="0" collapsed="false">
      <c r="A22" s="7" t="n">
        <v>3</v>
      </c>
      <c r="B22" s="34" t="n">
        <v>171325</v>
      </c>
      <c r="C22" s="34" t="n">
        <v>97025</v>
      </c>
      <c r="D22" s="9" t="n">
        <f aca="false">(B22-C22)/C22*100</f>
        <v>76.5782014944602</v>
      </c>
      <c r="E22" s="34" t="n">
        <f aca="false">E21+B22</f>
        <v>527246</v>
      </c>
      <c r="F22" s="34" t="n">
        <f aca="false">F21+C22</f>
        <v>222363</v>
      </c>
      <c r="G22" s="9" t="n">
        <f aca="false">(E22-F22)/F22*100</f>
        <v>137.110490504266</v>
      </c>
    </row>
    <row r="23" customFormat="false" ht="14.25" hidden="false" customHeight="false" outlineLevel="0" collapsed="false">
      <c r="A23" s="7" t="n">
        <v>4</v>
      </c>
      <c r="B23" s="34" t="n">
        <v>202701</v>
      </c>
      <c r="C23" s="34" t="n">
        <v>111962</v>
      </c>
      <c r="D23" s="9" t="n">
        <f aca="false">(B23-C23)/C23*100</f>
        <v>81.0444615137279</v>
      </c>
      <c r="E23" s="34" t="n">
        <f aca="false">E22+B23</f>
        <v>729947</v>
      </c>
      <c r="F23" s="34" t="n">
        <f aca="false">F22+C23</f>
        <v>334325</v>
      </c>
      <c r="G23" s="9" t="n">
        <f aca="false">(E23-F23)/F23*100</f>
        <v>118.334554699768</v>
      </c>
    </row>
    <row r="24" customFormat="false" ht="14.25" hidden="false" customHeight="false" outlineLevel="0" collapsed="false">
      <c r="A24" s="7" t="n">
        <v>5</v>
      </c>
      <c r="B24" s="34" t="n">
        <v>193623</v>
      </c>
      <c r="C24" s="34" t="n">
        <v>121096</v>
      </c>
      <c r="D24" s="9" t="n">
        <f aca="false">(B24-C24)/C24*100</f>
        <v>59.8921516813107</v>
      </c>
      <c r="E24" s="34" t="n">
        <f aca="false">E23+B24</f>
        <v>923570</v>
      </c>
      <c r="F24" s="34" t="n">
        <f aca="false">F23+C24</f>
        <v>455421</v>
      </c>
      <c r="G24" s="9" t="n">
        <f aca="false">(E24-F24)/F24*100</f>
        <v>102.794776701118</v>
      </c>
    </row>
    <row r="25" customFormat="false" ht="14.25" hidden="false" customHeight="false" outlineLevel="0" collapsed="false">
      <c r="A25" s="7" t="n">
        <v>6</v>
      </c>
      <c r="B25" s="34" t="n">
        <v>192036</v>
      </c>
      <c r="C25" s="34" t="n">
        <v>131406</v>
      </c>
      <c r="D25" s="9" t="n">
        <f aca="false">(B25-C25)/C25*100</f>
        <v>46.1394456874115</v>
      </c>
      <c r="E25" s="34" t="n">
        <f aca="false">E24+B25</f>
        <v>1115606</v>
      </c>
      <c r="F25" s="34" t="n">
        <f aca="false">F24+C25</f>
        <v>586827</v>
      </c>
      <c r="G25" s="9" t="n">
        <f aca="false">(E25-F25)/F25*100</f>
        <v>90.1081579409264</v>
      </c>
    </row>
    <row r="26" customFormat="false" ht="14.25" hidden="false" customHeight="false" outlineLevel="0" collapsed="false">
      <c r="A26" s="7" t="n">
        <v>7</v>
      </c>
      <c r="B26" s="34" t="n">
        <v>214515</v>
      </c>
      <c r="C26" s="34" t="n">
        <v>156054</v>
      </c>
      <c r="D26" s="9" t="n">
        <f aca="false">(B26-C26)/C26*100</f>
        <v>37.4620323734092</v>
      </c>
      <c r="E26" s="34" t="n">
        <f aca="false">E25+B26</f>
        <v>1330121</v>
      </c>
      <c r="F26" s="34" t="n">
        <f aca="false">F25+C26</f>
        <v>742881</v>
      </c>
      <c r="G26" s="9" t="n">
        <f aca="false">(E26-F26)/F26*100</f>
        <v>79.0489997725073</v>
      </c>
    </row>
    <row r="27" customFormat="false" ht="14.25" hidden="false" customHeight="false" outlineLevel="0" collapsed="false">
      <c r="A27" s="7" t="n">
        <v>8</v>
      </c>
      <c r="B27" s="34" t="n">
        <v>216753</v>
      </c>
      <c r="C27" s="34" t="n">
        <v>161161</v>
      </c>
      <c r="D27" s="9" t="n">
        <f aca="false">(B27-C27)/C27*100</f>
        <v>34.4946978487351</v>
      </c>
      <c r="E27" s="34" t="n">
        <f aca="false">E26+B27</f>
        <v>1546874</v>
      </c>
      <c r="F27" s="34" t="n">
        <f aca="false">F26+C27</f>
        <v>904042</v>
      </c>
      <c r="G27" s="9" t="n">
        <f aca="false">(E27-F27)/F27*100</f>
        <v>71.1064308959097</v>
      </c>
    </row>
    <row r="28" customFormat="false" ht="14.25" hidden="false" customHeight="false" outlineLevel="0" collapsed="false">
      <c r="A28" s="7" t="n">
        <v>9</v>
      </c>
      <c r="B28" s="34" t="n">
        <v>184684</v>
      </c>
      <c r="C28" s="34" t="n">
        <v>138978</v>
      </c>
      <c r="D28" s="9" t="n">
        <f aca="false">(B28-C28)/C28*100</f>
        <v>32.8872195599303</v>
      </c>
      <c r="E28" s="34" t="n">
        <f aca="false">E27+B28</f>
        <v>1731558</v>
      </c>
      <c r="F28" s="34" t="n">
        <f aca="false">F27+C28</f>
        <v>1043020</v>
      </c>
      <c r="G28" s="9" t="n">
        <f aca="false">(E28-F28)/F28*100</f>
        <v>66.0138827635137</v>
      </c>
    </row>
    <row r="29" customFormat="false" ht="14.25" hidden="false" customHeight="false" outlineLevel="0" collapsed="false">
      <c r="A29" s="7" t="n">
        <v>10</v>
      </c>
      <c r="B29" s="34" t="n">
        <v>195652</v>
      </c>
      <c r="C29" s="34" t="n">
        <v>149710</v>
      </c>
      <c r="D29" s="9" t="n">
        <f aca="false">(B29-C29)/C29*100</f>
        <v>30.6873288357491</v>
      </c>
      <c r="E29" s="34" t="n">
        <f aca="false">E28+B29</f>
        <v>1927210</v>
      </c>
      <c r="F29" s="34" t="n">
        <f aca="false">F28+C29</f>
        <v>1192730</v>
      </c>
      <c r="G29" s="9" t="n">
        <f aca="false">(E29-F29)/F29*100</f>
        <v>61.5797372414545</v>
      </c>
    </row>
    <row r="30" customFormat="false" ht="14.25" hidden="false" customHeight="false" outlineLevel="0" collapsed="false">
      <c r="A30" s="7" t="n">
        <v>11</v>
      </c>
      <c r="B30" s="34" t="n">
        <v>178387</v>
      </c>
      <c r="C30" s="34" t="n">
        <v>140345</v>
      </c>
      <c r="D30" s="9" t="n">
        <f aca="false">(B30-C30)/C30*100</f>
        <v>27.1060600662653</v>
      </c>
      <c r="E30" s="34" t="n">
        <f aca="false">E29+B30</f>
        <v>2105597</v>
      </c>
      <c r="F30" s="34" t="n">
        <f aca="false">F29+C30</f>
        <v>1333075</v>
      </c>
      <c r="G30" s="9" t="n">
        <f aca="false">(E30-F30)/F30*100</f>
        <v>57.9503778857154</v>
      </c>
    </row>
    <row r="31" customFormat="false" ht="14.25" hidden="false" customHeight="false" outlineLevel="0" collapsed="false">
      <c r="A31" s="7" t="n">
        <v>12</v>
      </c>
      <c r="B31" s="34" t="n">
        <v>196551</v>
      </c>
      <c r="C31" s="34" t="n">
        <v>166559</v>
      </c>
      <c r="D31" s="9" t="n">
        <f aca="false">(B31-C31)/C31*100</f>
        <v>18.0068324137393</v>
      </c>
      <c r="E31" s="34" t="n">
        <f aca="false">E30+B31</f>
        <v>2302148</v>
      </c>
      <c r="F31" s="34" t="n">
        <f aca="false">F30+C31</f>
        <v>1499634</v>
      </c>
      <c r="G31" s="9" t="n">
        <f aca="false">(E31-F31)/F31*100</f>
        <v>53.5139907470756</v>
      </c>
    </row>
    <row r="34" customFormat="false" ht="15.75" hidden="false" customHeight="false" outlineLevel="0" collapsed="false">
      <c r="A34" s="27" t="s">
        <v>20</v>
      </c>
      <c r="B34" s="36"/>
      <c r="C34" s="36"/>
      <c r="D34" s="35"/>
      <c r="E34" s="37"/>
      <c r="F34" s="37"/>
      <c r="G34" s="37"/>
    </row>
    <row r="35" customFormat="false" ht="15" hidden="false" customHeight="false" outlineLevel="0" collapsed="false">
      <c r="A35" s="38" t="s">
        <v>1</v>
      </c>
      <c r="B35" s="6" t="s">
        <v>16</v>
      </c>
      <c r="C35" s="6" t="s">
        <v>10</v>
      </c>
      <c r="D35" s="39" t="s">
        <v>4</v>
      </c>
      <c r="E35" s="6" t="s">
        <v>19</v>
      </c>
      <c r="F35" s="6" t="s">
        <v>6</v>
      </c>
      <c r="G35" s="6" t="s">
        <v>18</v>
      </c>
    </row>
    <row r="36" customFormat="false" ht="14.25" hidden="false" customHeight="false" outlineLevel="0" collapsed="false">
      <c r="A36" s="7" t="n">
        <v>1</v>
      </c>
      <c r="B36" s="34" t="n">
        <v>870358</v>
      </c>
      <c r="C36" s="34" t="n">
        <v>62970</v>
      </c>
      <c r="D36" s="9" t="n">
        <f aca="false">(B36-C36)/C36*100</f>
        <v>1282.17881530888</v>
      </c>
      <c r="E36" s="34" t="n">
        <f aca="false">B36</f>
        <v>870358</v>
      </c>
      <c r="F36" s="34" t="n">
        <f aca="false">C36</f>
        <v>62970</v>
      </c>
      <c r="G36" s="9" t="n">
        <f aca="false">(E36-F36)/F36*100</f>
        <v>1282.17881530888</v>
      </c>
    </row>
    <row r="37" customFormat="false" ht="14.25" hidden="false" customHeight="false" outlineLevel="0" collapsed="false">
      <c r="A37" s="7" t="n">
        <v>2</v>
      </c>
      <c r="B37" s="34" t="n">
        <v>887320</v>
      </c>
      <c r="C37" s="34" t="n">
        <v>110540</v>
      </c>
      <c r="D37" s="9" t="n">
        <f aca="false">(B37-C37)/C37*100</f>
        <v>702.713949701466</v>
      </c>
      <c r="E37" s="34" t="n">
        <f aca="false">E36+B37</f>
        <v>1757678</v>
      </c>
      <c r="F37" s="34" t="n">
        <f aca="false">F36+C37</f>
        <v>173510</v>
      </c>
      <c r="G37" s="9" t="n">
        <f aca="false">(E37-F37)/F37*100</f>
        <v>913.012506483776</v>
      </c>
    </row>
    <row r="38" customFormat="false" ht="14.25" hidden="false" customHeight="false" outlineLevel="0" collapsed="false">
      <c r="A38" s="7" t="n">
        <v>3</v>
      </c>
      <c r="B38" s="34" t="n">
        <v>938749</v>
      </c>
      <c r="C38" s="34" t="n">
        <v>226066</v>
      </c>
      <c r="D38" s="9" t="n">
        <f aca="false">(B38-C38)/C38*100</f>
        <v>315.254394734281</v>
      </c>
      <c r="E38" s="34" t="n">
        <f aca="false">E37+B38</f>
        <v>2696427</v>
      </c>
      <c r="F38" s="34" t="n">
        <f aca="false">F37+C38</f>
        <v>399576</v>
      </c>
      <c r="G38" s="9" t="n">
        <f aca="false">(E38-F38)/F38*100</f>
        <v>574.822061385068</v>
      </c>
    </row>
    <row r="39" customFormat="false" ht="14.25" hidden="false" customHeight="false" outlineLevel="0" collapsed="false">
      <c r="A39" s="7" t="n">
        <v>4</v>
      </c>
      <c r="B39" s="34" t="n">
        <v>992163</v>
      </c>
      <c r="C39" s="34" t="n">
        <v>363717</v>
      </c>
      <c r="D39" s="9" t="n">
        <f aca="false">(B39-C39)/C39*100</f>
        <v>172.784335073697</v>
      </c>
      <c r="E39" s="34" t="n">
        <f aca="false">E38+B39</f>
        <v>3688590</v>
      </c>
      <c r="F39" s="34" t="n">
        <f aca="false">F38+C39</f>
        <v>763293</v>
      </c>
      <c r="G39" s="9" t="n">
        <f aca="false">(E39-F39)/F39*100</f>
        <v>383.246931388078</v>
      </c>
    </row>
    <row r="40" customFormat="false" ht="14.25" hidden="false" customHeight="false" outlineLevel="0" collapsed="false">
      <c r="A40" s="7" t="n">
        <v>5</v>
      </c>
      <c r="B40" s="34" t="n">
        <v>967000</v>
      </c>
      <c r="C40" s="34" t="n">
        <v>430151</v>
      </c>
      <c r="D40" s="9" t="n">
        <f aca="false">(B40-C40)/C40*100</f>
        <v>124.804777857078</v>
      </c>
      <c r="E40" s="34" t="n">
        <f aca="false">E39+B40</f>
        <v>4655590</v>
      </c>
      <c r="F40" s="34" t="n">
        <f aca="false">F39+C40</f>
        <v>1193444</v>
      </c>
      <c r="G40" s="9" t="n">
        <f aca="false">(E40-F40)/F40*100</f>
        <v>290.097063624267</v>
      </c>
    </row>
    <row r="41" customFormat="false" ht="14.25" hidden="false" customHeight="false" outlineLevel="0" collapsed="false">
      <c r="A41" s="7" t="n">
        <v>6</v>
      </c>
      <c r="B41" s="34" t="n">
        <v>1035943</v>
      </c>
      <c r="C41" s="34" t="n">
        <v>553927</v>
      </c>
      <c r="D41" s="9" t="n">
        <f aca="false">(B41-C41)/C41*100</f>
        <v>87.017964461021</v>
      </c>
      <c r="E41" s="34" t="n">
        <f aca="false">E40+B41</f>
        <v>5691533</v>
      </c>
      <c r="F41" s="34" t="n">
        <f aca="false">F40+C41</f>
        <v>1747371</v>
      </c>
      <c r="G41" s="9" t="n">
        <f aca="false">(E41-F41)/F41*100</f>
        <v>225.71978131719</v>
      </c>
    </row>
    <row r="42" customFormat="false" ht="14.25" hidden="false" customHeight="false" outlineLevel="0" collapsed="false">
      <c r="A42" s="7" t="n">
        <v>7</v>
      </c>
      <c r="B42" s="34" t="n">
        <v>1189522</v>
      </c>
      <c r="C42" s="34" t="n">
        <v>714383</v>
      </c>
      <c r="D42" s="9" t="n">
        <f aca="false">(B42-C42)/C42*100</f>
        <v>66.5104012833452</v>
      </c>
      <c r="E42" s="34" t="n">
        <f aca="false">E41+B42</f>
        <v>6881055</v>
      </c>
      <c r="F42" s="34" t="n">
        <f aca="false">F41+C42</f>
        <v>2461754</v>
      </c>
      <c r="G42" s="9" t="n">
        <f aca="false">(E42-F42)/F42*100</f>
        <v>179.518384046497</v>
      </c>
    </row>
    <row r="43" customFormat="false" ht="14.25" hidden="false" customHeight="false" outlineLevel="0" collapsed="false">
      <c r="A43" s="7" t="n">
        <v>8</v>
      </c>
      <c r="B43" s="34" t="n">
        <v>1244060</v>
      </c>
      <c r="C43" s="34" t="n">
        <v>783035</v>
      </c>
      <c r="D43" s="9" t="n">
        <f aca="false">(B43-C43)/C43*100</f>
        <v>58.8766785648151</v>
      </c>
      <c r="E43" s="34" t="n">
        <f aca="false">E42+B43</f>
        <v>8125115</v>
      </c>
      <c r="F43" s="34" t="n">
        <f aca="false">F42+C43</f>
        <v>3244789</v>
      </c>
      <c r="G43" s="9" t="n">
        <f aca="false">(E43-F43)/F43*100</f>
        <v>150.405034040734</v>
      </c>
    </row>
    <row r="44" customFormat="false" ht="14.25" hidden="false" customHeight="false" outlineLevel="0" collapsed="false">
      <c r="A44" s="7" t="n">
        <v>9</v>
      </c>
      <c r="B44" s="34" t="n">
        <v>1135914</v>
      </c>
      <c r="C44" s="34" t="n">
        <v>734636</v>
      </c>
      <c r="D44" s="9" t="n">
        <f aca="false">(B44-C44)/C44*100</f>
        <v>54.6226974991697</v>
      </c>
      <c r="E44" s="34" t="n">
        <f aca="false">E43+B44</f>
        <v>9261029</v>
      </c>
      <c r="F44" s="34" t="n">
        <f aca="false">F43+C44</f>
        <v>3979425</v>
      </c>
      <c r="G44" s="9" t="n">
        <f aca="false">(E44-F44)/F44*100</f>
        <v>132.722792865803</v>
      </c>
    </row>
    <row r="45" customFormat="false" ht="14.25" hidden="false" customHeight="false" outlineLevel="0" collapsed="false">
      <c r="A45" s="7" t="n">
        <v>10</v>
      </c>
      <c r="B45" s="34" t="n">
        <v>1122769</v>
      </c>
      <c r="C45" s="34" t="n">
        <v>720851</v>
      </c>
      <c r="D45" s="9" t="n">
        <f aca="false">(B45-C45)/C45*100</f>
        <v>55.7560438981149</v>
      </c>
      <c r="E45" s="34" t="n">
        <f aca="false">E44+B45</f>
        <v>10383798</v>
      </c>
      <c r="F45" s="34" t="n">
        <f aca="false">F44+C45</f>
        <v>4700276</v>
      </c>
      <c r="G45" s="9" t="n">
        <f aca="false">(E45-F45)/F45*100</f>
        <v>120.918899230598</v>
      </c>
    </row>
    <row r="46" customFormat="false" ht="14.25" hidden="false" customHeight="false" outlineLevel="0" collapsed="false">
      <c r="A46" s="7" t="n">
        <v>11</v>
      </c>
      <c r="B46" s="34" t="n">
        <v>1045282</v>
      </c>
      <c r="C46" s="34" t="n">
        <v>678957</v>
      </c>
      <c r="D46" s="9" t="n">
        <f aca="false">(B46-C46)/C46*100</f>
        <v>53.9540795661581</v>
      </c>
      <c r="E46" s="34" t="n">
        <f aca="false">E45+B46</f>
        <v>11429080</v>
      </c>
      <c r="F46" s="34" t="n">
        <f aca="false">F45+C46</f>
        <v>5379233</v>
      </c>
      <c r="G46" s="9" t="n">
        <f aca="false">(E46-F46)/F46*100</f>
        <v>112.466721556772</v>
      </c>
    </row>
    <row r="47" customFormat="false" ht="14.25" hidden="false" customHeight="false" outlineLevel="0" collapsed="false">
      <c r="A47" s="7" t="n">
        <v>12</v>
      </c>
      <c r="B47" s="34" t="n">
        <v>1120061</v>
      </c>
      <c r="C47" s="34" t="n">
        <v>802794</v>
      </c>
      <c r="D47" s="9" t="n">
        <f aca="false">(B47-C47)/C47*100</f>
        <v>39.5203501770068</v>
      </c>
      <c r="E47" s="34" t="n">
        <f aca="false">E46+B47</f>
        <v>12549141</v>
      </c>
      <c r="F47" s="34" t="n">
        <f aca="false">F46+C47</f>
        <v>6182027</v>
      </c>
      <c r="G47" s="9" t="n">
        <f aca="false">(E47-F47)/F47*100</f>
        <v>102.993953277784</v>
      </c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12</oddHeader>
    <oddFooter>&amp;C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0.87"/>
    <col collapsed="false" customWidth="true" hidden="false" outlineLevel="0" max="3" min="3" style="0" width="14.12"/>
    <col collapsed="false" customWidth="true" hidden="false" outlineLevel="0" max="4" min="4" style="0" width="10.24"/>
    <col collapsed="false" customWidth="true" hidden="false" outlineLevel="0" max="5" min="5" style="0" width="7.99"/>
    <col collapsed="false" customWidth="true" hidden="false" outlineLevel="0" max="6" min="6" style="0" width="14.5"/>
    <col collapsed="false" customWidth="true" hidden="false" outlineLevel="0" max="7" min="7" style="40" width="12.62"/>
    <col collapsed="false" customWidth="true" hidden="false" outlineLevel="0" max="8" min="8" style="0" width="7.62"/>
  </cols>
  <sheetData>
    <row r="2" customFormat="false" ht="15.75" hidden="false" customHeight="false" outlineLevel="0" collapsed="false">
      <c r="B2" s="41" t="s">
        <v>21</v>
      </c>
      <c r="C2" s="42"/>
      <c r="D2" s="43"/>
      <c r="E2" s="43"/>
      <c r="F2" s="43"/>
      <c r="G2" s="44"/>
      <c r="H2" s="43"/>
    </row>
    <row r="3" customFormat="false" ht="15" hidden="false" customHeight="false" outlineLevel="0" collapsed="false">
      <c r="B3" s="6" t="s">
        <v>1</v>
      </c>
      <c r="C3" s="6" t="s">
        <v>22</v>
      </c>
      <c r="D3" s="6" t="s">
        <v>10</v>
      </c>
      <c r="E3" s="6" t="s">
        <v>4</v>
      </c>
      <c r="F3" s="6" t="s">
        <v>17</v>
      </c>
      <c r="G3" s="45" t="s">
        <v>6</v>
      </c>
      <c r="H3" s="6" t="s">
        <v>4</v>
      </c>
    </row>
    <row r="4" customFormat="false" ht="14.25" hidden="false" customHeight="false" outlineLevel="0" collapsed="false">
      <c r="B4" s="7" t="n">
        <v>1</v>
      </c>
      <c r="C4" s="8" t="n">
        <v>124360.99</v>
      </c>
      <c r="D4" s="8" t="n">
        <v>68034.869</v>
      </c>
      <c r="E4" s="46" t="n">
        <f aca="false">(C4-D4)/D4*100</f>
        <v>82.7900778349408</v>
      </c>
      <c r="F4" s="47" t="n">
        <f aca="false">C4</f>
        <v>124360.99</v>
      </c>
      <c r="G4" s="47" t="n">
        <f aca="false">D4</f>
        <v>68034.869</v>
      </c>
      <c r="H4" s="9" t="n">
        <f aca="false">(F4-G4)/G4*100</f>
        <v>82.7900778349408</v>
      </c>
    </row>
    <row r="5" customFormat="false" ht="14.25" hidden="false" customHeight="false" outlineLevel="0" collapsed="false">
      <c r="B5" s="7" t="n">
        <v>2</v>
      </c>
      <c r="C5" s="8" t="n">
        <v>104842.536</v>
      </c>
      <c r="D5" s="8" t="n">
        <v>59977.135</v>
      </c>
      <c r="E5" s="46" t="n">
        <f aca="false">(C5-D5)/D5*100</f>
        <v>74.8041749576734</v>
      </c>
      <c r="F5" s="48" t="n">
        <f aca="false">F4+C5</f>
        <v>229203.526</v>
      </c>
      <c r="G5" s="48" t="n">
        <f aca="false">G4+D5</f>
        <v>128012.004</v>
      </c>
      <c r="H5" s="9" t="n">
        <f aca="false">(F5-G5)/G5*100</f>
        <v>79.0484632988013</v>
      </c>
    </row>
    <row r="6" customFormat="false" ht="14.25" hidden="false" customHeight="false" outlineLevel="0" collapsed="false">
      <c r="B6" s="7" t="n">
        <v>3</v>
      </c>
      <c r="C6" s="8" t="n">
        <v>116648.819</v>
      </c>
      <c r="D6" s="8" t="n">
        <v>78536.273</v>
      </c>
      <c r="E6" s="46" t="n">
        <f aca="false">(C6-D6)/D6*100</f>
        <v>48.5285900949234</v>
      </c>
      <c r="F6" s="48" t="n">
        <f aca="false">F5+C6</f>
        <v>345852.345</v>
      </c>
      <c r="G6" s="48" t="n">
        <f aca="false">G5+D6</f>
        <v>206548.277</v>
      </c>
      <c r="H6" s="9" t="n">
        <f aca="false">(F6-G6)/G6*100</f>
        <v>67.4438296089006</v>
      </c>
    </row>
    <row r="7" customFormat="false" ht="14.25" hidden="false" customHeight="false" outlineLevel="0" collapsed="false">
      <c r="B7" s="7" t="n">
        <v>4</v>
      </c>
      <c r="C7" s="8" t="n">
        <v>116118.439</v>
      </c>
      <c r="D7" s="8" t="n">
        <v>82859.3490000001</v>
      </c>
      <c r="E7" s="46" t="n">
        <f aca="false">(C7-D7)/D7*100</f>
        <v>40.1392122933525</v>
      </c>
      <c r="F7" s="48" t="n">
        <f aca="false">F6+C7</f>
        <v>461970.784</v>
      </c>
      <c r="G7" s="48" t="n">
        <f aca="false">G6+D7</f>
        <v>289407.626</v>
      </c>
      <c r="H7" s="9" t="n">
        <f aca="false">(F7-G7)/G7*100</f>
        <v>59.6263341035802</v>
      </c>
    </row>
    <row r="8" customFormat="false" ht="14.25" hidden="false" customHeight="false" outlineLevel="0" collapsed="false">
      <c r="B8" s="7" t="n">
        <v>5</v>
      </c>
      <c r="C8" s="8" t="n">
        <v>121377.468</v>
      </c>
      <c r="D8" s="8" t="n">
        <v>85592.499</v>
      </c>
      <c r="E8" s="46" t="n">
        <f aca="false">(C8-D8)/D8*100</f>
        <v>41.8085339464151</v>
      </c>
      <c r="F8" s="48" t="n">
        <f aca="false">F7+C8</f>
        <v>583348.252</v>
      </c>
      <c r="G8" s="48" t="n">
        <f aca="false">G7+D8</f>
        <v>375000.125</v>
      </c>
      <c r="H8" s="9" t="n">
        <f aca="false">(F8-G8)/G8*100</f>
        <v>55.559482013506</v>
      </c>
    </row>
    <row r="9" customFormat="false" ht="14.25" hidden="false" customHeight="false" outlineLevel="0" collapsed="false">
      <c r="B9" s="7" t="n">
        <v>6</v>
      </c>
      <c r="C9" s="8" t="n">
        <v>121332.889</v>
      </c>
      <c r="D9" s="8" t="n">
        <v>98325.899</v>
      </c>
      <c r="E9" s="46" t="n">
        <f aca="false">(C9-D9)/D9*100</f>
        <v>23.3987080046936</v>
      </c>
      <c r="F9" s="48" t="n">
        <f aca="false">F8+C9</f>
        <v>704681.141</v>
      </c>
      <c r="G9" s="48" t="n">
        <f aca="false">G8+D9</f>
        <v>473326.024</v>
      </c>
      <c r="H9" s="9" t="n">
        <f aca="false">(F9-G9)/G9*100</f>
        <v>48.8785964153959</v>
      </c>
    </row>
    <row r="10" customFormat="false" ht="14.25" hidden="false" customHeight="false" outlineLevel="0" collapsed="false">
      <c r="B10" s="7" t="n">
        <v>7</v>
      </c>
      <c r="C10" s="8" t="n">
        <v>120893.471</v>
      </c>
      <c r="D10" s="8" t="n">
        <v>96334.949</v>
      </c>
      <c r="E10" s="46" t="n">
        <f aca="false">(C10-D10)/D10*100</f>
        <v>25.4928478760081</v>
      </c>
      <c r="F10" s="48" t="n">
        <f aca="false">F9+C10</f>
        <v>825574.612</v>
      </c>
      <c r="G10" s="48" t="n">
        <f aca="false">G9+D10</f>
        <v>569660.973</v>
      </c>
      <c r="H10" s="9" t="n">
        <f aca="false">(F10-G10)/G10*100</f>
        <v>44.923849645568</v>
      </c>
    </row>
    <row r="11" customFormat="false" ht="14.25" hidden="false" customHeight="false" outlineLevel="0" collapsed="false">
      <c r="B11" s="7" t="n">
        <v>8</v>
      </c>
      <c r="C11" s="8" t="n">
        <v>117012.112</v>
      </c>
      <c r="D11" s="8" t="n">
        <v>96880.904</v>
      </c>
      <c r="E11" s="46" t="n">
        <f aca="false">(C11-D11)/D11*100</f>
        <v>20.779335419909</v>
      </c>
      <c r="F11" s="48" t="n">
        <f aca="false">F10+C11</f>
        <v>942586.724</v>
      </c>
      <c r="G11" s="48" t="n">
        <f aca="false">G10+D11</f>
        <v>666541.877</v>
      </c>
      <c r="H11" s="9" t="n">
        <f aca="false">(F11-G11)/G11*100</f>
        <v>41.4144791985815</v>
      </c>
    </row>
    <row r="12" customFormat="false" ht="14.25" hidden="false" customHeight="false" outlineLevel="0" collapsed="false">
      <c r="B12" s="7" t="n">
        <v>9</v>
      </c>
      <c r="C12" s="8" t="n">
        <v>119487.949</v>
      </c>
      <c r="D12" s="8" t="n">
        <v>105227.137</v>
      </c>
      <c r="E12" s="46" t="n">
        <f aca="false">(C12-D12)/D12*100</f>
        <v>13.552409014036</v>
      </c>
      <c r="F12" s="48" t="n">
        <f aca="false">F11+C12</f>
        <v>1062074.673</v>
      </c>
      <c r="G12" s="48" t="n">
        <f aca="false">G11+D12</f>
        <v>771769.014</v>
      </c>
      <c r="H12" s="9" t="n">
        <f aca="false">(F12-G12)/G12*100</f>
        <v>37.6156147414335</v>
      </c>
    </row>
    <row r="13" customFormat="false" ht="14.25" hidden="false" customHeight="false" outlineLevel="0" collapsed="false">
      <c r="B13" s="7" t="n">
        <v>10</v>
      </c>
      <c r="C13" s="8" t="n">
        <v>126936.494</v>
      </c>
      <c r="D13" s="8" t="n">
        <v>104272.223</v>
      </c>
      <c r="E13" s="46" t="n">
        <f aca="false">(C13-D13)/D13*100</f>
        <v>21.7356745141993</v>
      </c>
      <c r="F13" s="48" t="n">
        <f aca="false">F12+C13</f>
        <v>1189011.167</v>
      </c>
      <c r="G13" s="48" t="n">
        <f aca="false">G12+D13</f>
        <v>876041.237</v>
      </c>
      <c r="H13" s="9" t="n">
        <f aca="false">(F13-G13)/G13*100</f>
        <v>35.725479210518</v>
      </c>
    </row>
    <row r="14" customFormat="false" ht="14.25" hidden="false" customHeight="false" outlineLevel="0" collapsed="false">
      <c r="B14" s="7" t="n">
        <v>11</v>
      </c>
      <c r="C14" s="8" t="n">
        <v>127475.692</v>
      </c>
      <c r="D14" s="8" t="n">
        <v>119607.531</v>
      </c>
      <c r="E14" s="46" t="n">
        <f aca="false">(C14-D14)/D14*100</f>
        <v>6.57831570823077</v>
      </c>
      <c r="F14" s="48" t="n">
        <f aca="false">F13+C14</f>
        <v>1316486.859</v>
      </c>
      <c r="G14" s="48" t="n">
        <f aca="false">G13+D14</f>
        <v>995648.768</v>
      </c>
      <c r="H14" s="9" t="n">
        <f aca="false">(F14-G14)/G14*100</f>
        <v>32.2240233013576</v>
      </c>
    </row>
    <row r="15" customFormat="false" ht="14.25" hidden="false" customHeight="false" outlineLevel="0" collapsed="false">
      <c r="B15" s="7" t="n">
        <v>12</v>
      </c>
      <c r="C15" s="8" t="n">
        <v>126798.757</v>
      </c>
      <c r="D15" s="8" t="n">
        <v>120259</v>
      </c>
      <c r="E15" s="46" t="n">
        <f aca="false">(C15-D15)/D15*100</f>
        <v>5.43806035307129</v>
      </c>
      <c r="F15" s="48" t="n">
        <f aca="false">F14+C15</f>
        <v>1443285.616</v>
      </c>
      <c r="G15" s="48" t="n">
        <f aca="false">G14+D15</f>
        <v>1115907.768</v>
      </c>
      <c r="H15" s="9" t="n">
        <f aca="false">(F15-G15)/G15*100</f>
        <v>29.3373572071056</v>
      </c>
    </row>
    <row r="16" customFormat="false" ht="14.25" hidden="false" customHeight="false" outlineLevel="0" collapsed="false">
      <c r="B16" s="13"/>
      <c r="C16" s="14"/>
      <c r="D16" s="14"/>
      <c r="E16" s="49"/>
      <c r="F16" s="50"/>
      <c r="G16" s="50"/>
      <c r="H16" s="15"/>
    </row>
    <row r="17" customFormat="false" ht="14.25" hidden="false" customHeight="false" outlineLevel="0" collapsed="false">
      <c r="B17" s="13"/>
      <c r="C17" s="14"/>
      <c r="D17" s="14"/>
      <c r="E17" s="49"/>
      <c r="F17" s="50"/>
      <c r="G17" s="50"/>
      <c r="H17" s="15"/>
    </row>
    <row r="18" customFormat="false" ht="15" hidden="false" customHeight="false" outlineLevel="0" collapsed="false">
      <c r="B18" s="51" t="s">
        <v>23</v>
      </c>
      <c r="C18" s="52"/>
      <c r="D18" s="43" t="s">
        <v>24</v>
      </c>
      <c r="E18" s="43"/>
      <c r="F18" s="53"/>
      <c r="G18" s="44"/>
      <c r="H18" s="43"/>
    </row>
    <row r="19" customFormat="false" ht="17.25" hidden="false" customHeight="true" outlineLevel="0" collapsed="false"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8" hidden="false" customHeight="true" outlineLevel="0" collapsed="false"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</sheetData>
  <mergeCells count="1">
    <mergeCell ref="B19:M20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12</oddHeader>
    <oddFooter>&amp;C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9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15" workbookViewId="0">
      <selection pane="topLeft" activeCell="B4" activeCellId="0" sqref="B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12.24"/>
    <col collapsed="false" customWidth="true" hidden="false" outlineLevel="0" max="3" min="3" style="0" width="10.24"/>
    <col collapsed="false" customWidth="true" hidden="false" outlineLevel="0" max="4" min="4" style="0" width="7.37"/>
    <col collapsed="false" customWidth="true" hidden="false" outlineLevel="0" max="5" min="5" style="0" width="12.99"/>
    <col collapsed="false" customWidth="true" hidden="false" outlineLevel="0" max="6" min="6" style="0" width="12.36"/>
    <col collapsed="false" customWidth="true" hidden="false" outlineLevel="0" max="9" min="9" style="0" width="8.74"/>
    <col collapsed="false" customWidth="true" hidden="false" outlineLevel="0" max="10" min="10" style="0" width="9.5"/>
  </cols>
  <sheetData>
    <row r="2" customFormat="false" ht="15.75" hidden="false" customHeight="false" outlineLevel="0" collapsed="false">
      <c r="A2" s="54" t="s">
        <v>25</v>
      </c>
    </row>
    <row r="3" customFormat="false" ht="15" hidden="false" customHeight="false" outlineLevel="0" collapsed="false">
      <c r="A3" s="38" t="s">
        <v>1</v>
      </c>
      <c r="B3" s="55" t="s">
        <v>26</v>
      </c>
      <c r="C3" s="6" t="s">
        <v>10</v>
      </c>
      <c r="D3" s="6" t="s">
        <v>4</v>
      </c>
      <c r="E3" s="55" t="s">
        <v>17</v>
      </c>
      <c r="F3" s="6" t="s">
        <v>6</v>
      </c>
      <c r="G3" s="6" t="s">
        <v>4</v>
      </c>
    </row>
    <row r="4" customFormat="false" ht="14.25" hidden="false" customHeight="false" outlineLevel="0" collapsed="false">
      <c r="A4" s="7" t="n">
        <v>1</v>
      </c>
      <c r="B4" s="8" t="n">
        <v>73540.88</v>
      </c>
      <c r="C4" s="8" t="n">
        <v>48340.734</v>
      </c>
      <c r="D4" s="56" t="n">
        <f aca="false">(B4-C4)/C4*100</f>
        <v>52.1302510632131</v>
      </c>
      <c r="E4" s="8" t="n">
        <f aca="false">B4</f>
        <v>73540.88</v>
      </c>
      <c r="F4" s="8" t="n">
        <f aca="false">C4</f>
        <v>48340.734</v>
      </c>
      <c r="G4" s="9" t="n">
        <f aca="false">(E4-F4)/F4*100</f>
        <v>52.1302510632131</v>
      </c>
    </row>
    <row r="5" customFormat="false" ht="14.25" hidden="false" customHeight="false" outlineLevel="0" collapsed="false">
      <c r="A5" s="7" t="n">
        <v>2</v>
      </c>
      <c r="B5" s="8" t="n">
        <v>61914.589</v>
      </c>
      <c r="C5" s="8" t="n">
        <v>38289.715</v>
      </c>
      <c r="D5" s="56" t="n">
        <f aca="false">(B5-C5)/C5*100</f>
        <v>61.7003129952783</v>
      </c>
      <c r="E5" s="18" t="n">
        <f aca="false">E4+B5</f>
        <v>135455.469</v>
      </c>
      <c r="F5" s="18" t="n">
        <f aca="false">F4+C5</f>
        <v>86630.449</v>
      </c>
      <c r="G5" s="9" t="n">
        <f aca="false">(E5-F5)/F5*100</f>
        <v>56.3601142134217</v>
      </c>
    </row>
    <row r="6" customFormat="false" ht="14.25" hidden="false" customHeight="false" outlineLevel="0" collapsed="false">
      <c r="A6" s="7" t="n">
        <v>3</v>
      </c>
      <c r="B6" s="8" t="n">
        <v>64086.382</v>
      </c>
      <c r="C6" s="8" t="n">
        <v>46413.147</v>
      </c>
      <c r="D6" s="56" t="n">
        <f aca="false">(B6-C6)/C6*100</f>
        <v>38.0780794717497</v>
      </c>
      <c r="E6" s="18" t="n">
        <f aca="false">E5+B6</f>
        <v>199541.851</v>
      </c>
      <c r="F6" s="18" t="n">
        <f aca="false">F5+C6</f>
        <v>133043.596</v>
      </c>
      <c r="G6" s="9" t="n">
        <f aca="false">(E6-F6)/F6*100</f>
        <v>49.9823042967059</v>
      </c>
    </row>
    <row r="7" customFormat="false" ht="14.25" hidden="false" customHeight="false" outlineLevel="0" collapsed="false">
      <c r="A7" s="7" t="n">
        <v>4</v>
      </c>
      <c r="B7" s="8" t="n">
        <v>61451.454</v>
      </c>
      <c r="C7" s="8" t="n">
        <v>46945.954</v>
      </c>
      <c r="D7" s="56" t="n">
        <f aca="false">(B7-C7)/C7*100</f>
        <v>30.8982963686285</v>
      </c>
      <c r="E7" s="18" t="n">
        <f aca="false">E6+B7</f>
        <v>260993.305</v>
      </c>
      <c r="F7" s="18" t="n">
        <f aca="false">F6+C7</f>
        <v>179989.55</v>
      </c>
      <c r="G7" s="9" t="n">
        <f aca="false">(E7-F7)/F7*100</f>
        <v>45.0046988839074</v>
      </c>
    </row>
    <row r="8" customFormat="false" ht="14.25" hidden="false" customHeight="false" outlineLevel="0" collapsed="false">
      <c r="A8" s="7" t="n">
        <v>5</v>
      </c>
      <c r="B8" s="8" t="n">
        <v>63922.899</v>
      </c>
      <c r="C8" s="8" t="n">
        <v>49125.601</v>
      </c>
      <c r="D8" s="56" t="n">
        <f aca="false">(B8-C8)/C8*100</f>
        <v>30.1213577010488</v>
      </c>
      <c r="E8" s="18" t="n">
        <f aca="false">E7+B8</f>
        <v>324916.204</v>
      </c>
      <c r="F8" s="18" t="n">
        <f aca="false">F7+C8</f>
        <v>229115.151</v>
      </c>
      <c r="G8" s="9" t="n">
        <f aca="false">(E8-F8)/F8*100</f>
        <v>41.8134953458403</v>
      </c>
    </row>
    <row r="9" customFormat="false" ht="14.25" hidden="false" customHeight="false" outlineLevel="0" collapsed="false">
      <c r="A9" s="7" t="n">
        <v>6</v>
      </c>
      <c r="B9" s="8" t="n">
        <v>63742.148</v>
      </c>
      <c r="C9" s="8" t="n">
        <v>60034.762</v>
      </c>
      <c r="D9" s="56" t="n">
        <f aca="false">(B9-C9)/C9*100</f>
        <v>6.17539884642168</v>
      </c>
      <c r="E9" s="18" t="n">
        <f aca="false">E8+B9</f>
        <v>388658.352</v>
      </c>
      <c r="F9" s="18" t="n">
        <f aca="false">F8+C9</f>
        <v>289149.913</v>
      </c>
      <c r="G9" s="9" t="n">
        <f aca="false">(E9-F9)/F9*100</f>
        <v>34.4141341657606</v>
      </c>
    </row>
    <row r="10" customFormat="false" ht="14.25" hidden="false" customHeight="false" outlineLevel="0" collapsed="false">
      <c r="A10" s="7" t="n">
        <v>7</v>
      </c>
      <c r="B10" s="8" t="n">
        <v>62445.734</v>
      </c>
      <c r="C10" s="8" t="n">
        <v>54147.088</v>
      </c>
      <c r="D10" s="56" t="n">
        <f aca="false">(B10-C10)/C10*100</f>
        <v>15.3261168910875</v>
      </c>
      <c r="E10" s="18" t="n">
        <f aca="false">E9+B10</f>
        <v>451104.086</v>
      </c>
      <c r="F10" s="18" t="n">
        <f aca="false">F9+C10</f>
        <v>343297.001</v>
      </c>
      <c r="G10" s="9" t="n">
        <f aca="false">(E10-F10)/F10*100</f>
        <v>31.4034450303864</v>
      </c>
    </row>
    <row r="11" customFormat="false" ht="14.25" hidden="false" customHeight="false" outlineLevel="0" collapsed="false">
      <c r="A11" s="7" t="n">
        <v>8</v>
      </c>
      <c r="B11" s="8" t="n">
        <v>61543.109</v>
      </c>
      <c r="C11" s="8" t="n">
        <v>54942.251</v>
      </c>
      <c r="D11" s="56" t="n">
        <f aca="false">(B11-C11)/C11*100</f>
        <v>12.0141746649587</v>
      </c>
      <c r="E11" s="18" t="n">
        <f aca="false">E10+B11</f>
        <v>512647.195</v>
      </c>
      <c r="F11" s="18" t="n">
        <f aca="false">F10+C11</f>
        <v>398239.252</v>
      </c>
      <c r="G11" s="9" t="n">
        <f aca="false">(E11-F11)/F11*100</f>
        <v>28.7284446285571</v>
      </c>
    </row>
    <row r="12" customFormat="false" ht="14.25" hidden="false" customHeight="false" outlineLevel="0" collapsed="false">
      <c r="A12" s="7" t="n">
        <v>9</v>
      </c>
      <c r="B12" s="8" t="n">
        <v>66042.781</v>
      </c>
      <c r="C12" s="8" t="n">
        <v>62479.482</v>
      </c>
      <c r="D12" s="56" t="n">
        <f aca="false">(B12-C12)/C12*100</f>
        <v>5.7031506759291</v>
      </c>
      <c r="E12" s="18" t="n">
        <f aca="false">E11+B12</f>
        <v>578689.976</v>
      </c>
      <c r="F12" s="18" t="n">
        <f aca="false">F11+C12</f>
        <v>460718.734</v>
      </c>
      <c r="G12" s="9" t="n">
        <f aca="false">(E12-F12)/F12*100</f>
        <v>25.6059138242032</v>
      </c>
    </row>
    <row r="13" customFormat="false" ht="14.25" hidden="false" customHeight="false" outlineLevel="0" collapsed="false">
      <c r="A13" s="7" t="n">
        <v>10</v>
      </c>
      <c r="B13" s="8" t="n">
        <v>68225.274</v>
      </c>
      <c r="C13" s="8" t="n">
        <v>59029.634</v>
      </c>
      <c r="D13" s="56" t="n">
        <f aca="false">(B13-C13)/C13*100</f>
        <v>15.5780061248559</v>
      </c>
      <c r="E13" s="18" t="n">
        <f aca="false">E12+B13</f>
        <v>646915.25</v>
      </c>
      <c r="F13" s="18" t="n">
        <f aca="false">F12+C13</f>
        <v>519748.368</v>
      </c>
      <c r="G13" s="9" t="n">
        <f aca="false">(E13-F13)/F13*100</f>
        <v>24.4670093894359</v>
      </c>
    </row>
    <row r="14" customFormat="false" ht="14.25" hidden="false" customHeight="false" outlineLevel="0" collapsed="false">
      <c r="A14" s="7" t="n">
        <v>11</v>
      </c>
      <c r="B14" s="8" t="n">
        <v>69645.446</v>
      </c>
      <c r="C14" s="8" t="n">
        <v>66629.282</v>
      </c>
      <c r="D14" s="56" t="n">
        <f aca="false">(B14-C14)/C14*100</f>
        <v>4.5267844849356</v>
      </c>
      <c r="E14" s="18" t="n">
        <f aca="false">E13+B14</f>
        <v>716560.696</v>
      </c>
      <c r="F14" s="18" t="n">
        <f aca="false">F13+C14</f>
        <v>586377.65</v>
      </c>
      <c r="G14" s="9" t="n">
        <f aca="false">(E14-F14)/F14*100</f>
        <v>22.2012291907783</v>
      </c>
    </row>
    <row r="15" customFormat="false" ht="14.25" hidden="false" customHeight="false" outlineLevel="0" collapsed="false">
      <c r="A15" s="7" t="n">
        <v>12</v>
      </c>
      <c r="B15" s="8" t="n">
        <v>70620.87</v>
      </c>
      <c r="C15" s="8" t="n">
        <v>67882.5979</v>
      </c>
      <c r="D15" s="56" t="n">
        <f aca="false">(B15-C15)/C15*100</f>
        <v>4.03383515762587</v>
      </c>
      <c r="E15" s="18" t="n">
        <f aca="false">E14+B15</f>
        <v>787181.566</v>
      </c>
      <c r="F15" s="18" t="n">
        <f aca="false">F14+C15</f>
        <v>654260.2479</v>
      </c>
      <c r="G15" s="9" t="n">
        <f aca="false">(E15-F15)/F15*100</f>
        <v>20.3162760578289</v>
      </c>
    </row>
    <row r="17" customFormat="false" ht="14.25" hidden="false" customHeight="false" outlineLevel="0" collapsed="false">
      <c r="O17" s="0" t="s">
        <v>27</v>
      </c>
    </row>
    <row r="19" customFormat="false" ht="15.75" hidden="false" customHeight="false" outlineLevel="0" collapsed="false">
      <c r="A19" s="54" t="s">
        <v>28</v>
      </c>
    </row>
    <row r="20" customFormat="false" ht="15" hidden="false" customHeight="false" outlineLevel="0" collapsed="false">
      <c r="A20" s="38" t="s">
        <v>1</v>
      </c>
      <c r="B20" s="55" t="s">
        <v>26</v>
      </c>
      <c r="C20" s="6" t="s">
        <v>10</v>
      </c>
      <c r="D20" s="6" t="s">
        <v>4</v>
      </c>
      <c r="E20" s="55" t="s">
        <v>17</v>
      </c>
      <c r="F20" s="6" t="s">
        <v>6</v>
      </c>
      <c r="G20" s="6" t="s">
        <v>4</v>
      </c>
    </row>
    <row r="21" customFormat="false" ht="14.25" hidden="false" customHeight="false" outlineLevel="0" collapsed="false">
      <c r="A21" s="7" t="n">
        <v>1</v>
      </c>
      <c r="B21" s="8" t="n">
        <v>6592.021</v>
      </c>
      <c r="C21" s="8" t="n">
        <v>4191.422</v>
      </c>
      <c r="D21" s="56" t="n">
        <f aca="false">(B21-C21)/C21*100</f>
        <v>57.2740945674284</v>
      </c>
      <c r="E21" s="8" t="n">
        <f aca="false">B21</f>
        <v>6592.021</v>
      </c>
      <c r="F21" s="8" t="n">
        <f aca="false">C21</f>
        <v>4191.422</v>
      </c>
      <c r="G21" s="9" t="n">
        <f aca="false">(E21-F21)/F21*100</f>
        <v>57.2740945674284</v>
      </c>
    </row>
    <row r="22" customFormat="false" ht="14.25" hidden="false" customHeight="false" outlineLevel="0" collapsed="false">
      <c r="A22" s="7" t="n">
        <v>2</v>
      </c>
      <c r="B22" s="8" t="n">
        <v>5852.065</v>
      </c>
      <c r="C22" s="8" t="n">
        <v>5088.723</v>
      </c>
      <c r="D22" s="56" t="n">
        <f aca="false">(B22-C22)/C22*100</f>
        <v>15.000659300968</v>
      </c>
      <c r="E22" s="18" t="n">
        <f aca="false">E21+B22</f>
        <v>12444.086</v>
      </c>
      <c r="F22" s="18" t="n">
        <f aca="false">F21+C22</f>
        <v>9280.145</v>
      </c>
      <c r="G22" s="9" t="n">
        <f aca="false">(E22-F22)/F22*100</f>
        <v>34.0936590969214</v>
      </c>
    </row>
    <row r="23" customFormat="false" ht="14.25" hidden="false" customHeight="false" outlineLevel="0" collapsed="false">
      <c r="A23" s="7" t="n">
        <v>3</v>
      </c>
      <c r="B23" s="8" t="n">
        <v>7407.495</v>
      </c>
      <c r="C23" s="8" t="n">
        <v>6084.34</v>
      </c>
      <c r="D23" s="56" t="n">
        <f aca="false">(B23-C23)/C23*100</f>
        <v>21.7468944865014</v>
      </c>
      <c r="E23" s="18" t="n">
        <f aca="false">E22+B23</f>
        <v>19851.581</v>
      </c>
      <c r="F23" s="18" t="n">
        <f aca="false">F22+C23</f>
        <v>15364.485</v>
      </c>
      <c r="G23" s="9" t="n">
        <f aca="false">(E23-F23)/F23*100</f>
        <v>29.2043371450459</v>
      </c>
    </row>
    <row r="24" customFormat="false" ht="14.25" hidden="false" customHeight="false" outlineLevel="0" collapsed="false">
      <c r="A24" s="7" t="n">
        <v>4</v>
      </c>
      <c r="B24" s="8" t="n">
        <v>6498.931</v>
      </c>
      <c r="C24" s="8" t="n">
        <v>5992.794</v>
      </c>
      <c r="D24" s="56" t="n">
        <f aca="false">(B24-C24)/C24*100</f>
        <v>8.44576002445603</v>
      </c>
      <c r="E24" s="18" t="n">
        <f aca="false">E23+B24</f>
        <v>26350.512</v>
      </c>
      <c r="F24" s="18" t="n">
        <f aca="false">F23+C24</f>
        <v>21357.279</v>
      </c>
      <c r="G24" s="9" t="n">
        <f aca="false">(E24-F24)/F24*100</f>
        <v>23.3795372528495</v>
      </c>
    </row>
    <row r="25" customFormat="false" ht="14.25" hidden="false" customHeight="false" outlineLevel="0" collapsed="false">
      <c r="A25" s="7" t="n">
        <v>5</v>
      </c>
      <c r="B25" s="8" t="n">
        <v>6503.89</v>
      </c>
      <c r="C25" s="8" t="n">
        <v>6010.904</v>
      </c>
      <c r="D25" s="56" t="n">
        <f aca="false">(B25-C25)/C25*100</f>
        <v>8.20152842234712</v>
      </c>
      <c r="E25" s="18" t="n">
        <f aca="false">E24+B25</f>
        <v>32854.402</v>
      </c>
      <c r="F25" s="18" t="n">
        <f aca="false">F24+C25</f>
        <v>27368.183</v>
      </c>
      <c r="G25" s="9" t="n">
        <f aca="false">(E25-F25)/F25*100</f>
        <v>20.0459745537363</v>
      </c>
    </row>
    <row r="26" customFormat="false" ht="14.25" hidden="false" customHeight="false" outlineLevel="0" collapsed="false">
      <c r="A26" s="7" t="n">
        <v>6</v>
      </c>
      <c r="B26" s="8" t="n">
        <v>6597.972</v>
      </c>
      <c r="C26" s="8" t="n">
        <v>5919.937</v>
      </c>
      <c r="D26" s="56" t="n">
        <f aca="false">(B26-C26)/C26*100</f>
        <v>11.4534158049317</v>
      </c>
      <c r="E26" s="18" t="n">
        <f aca="false">E25+B26</f>
        <v>39452.374</v>
      </c>
      <c r="F26" s="18" t="n">
        <f aca="false">F25+C26</f>
        <v>33288.12</v>
      </c>
      <c r="G26" s="9" t="n">
        <f aca="false">(E26-F26)/F26*100</f>
        <v>18.5178796519599</v>
      </c>
    </row>
    <row r="27" customFormat="false" ht="14.25" hidden="false" customHeight="false" outlineLevel="0" collapsed="false">
      <c r="A27" s="7" t="n">
        <v>7</v>
      </c>
      <c r="B27" s="8" t="n">
        <v>6618.555</v>
      </c>
      <c r="C27" s="8" t="n">
        <v>6433.96</v>
      </c>
      <c r="D27" s="56" t="n">
        <f aca="false">(B27-C27)/C27*100</f>
        <v>2.86907285715174</v>
      </c>
      <c r="E27" s="18" t="n">
        <f aca="false">E26+B27</f>
        <v>46070.929</v>
      </c>
      <c r="F27" s="18" t="n">
        <f aca="false">F26+C27</f>
        <v>39722.08</v>
      </c>
      <c r="G27" s="9" t="n">
        <f aca="false">(E27-F27)/F27*100</f>
        <v>15.983173590104</v>
      </c>
    </row>
    <row r="28" customFormat="false" ht="14.25" hidden="false" customHeight="false" outlineLevel="0" collapsed="false">
      <c r="A28" s="7" t="n">
        <v>8</v>
      </c>
      <c r="B28" s="8" t="n">
        <v>6588.124</v>
      </c>
      <c r="C28" s="8" t="n">
        <v>6517.305</v>
      </c>
      <c r="D28" s="56" t="n">
        <f aca="false">(B28-C28)/C28*100</f>
        <v>1.08663013316086</v>
      </c>
      <c r="E28" s="18" t="n">
        <f aca="false">E27+B28</f>
        <v>52659.053</v>
      </c>
      <c r="F28" s="18" t="n">
        <f aca="false">F27+C28</f>
        <v>46239.385</v>
      </c>
      <c r="G28" s="9" t="n">
        <f aca="false">(E28-F28)/F28*100</f>
        <v>13.8835497055162</v>
      </c>
    </row>
    <row r="29" customFormat="false" ht="14.25" hidden="false" customHeight="false" outlineLevel="0" collapsed="false">
      <c r="A29" s="7" t="n">
        <v>9</v>
      </c>
      <c r="B29" s="8" t="n">
        <v>6559.902</v>
      </c>
      <c r="C29" s="8" t="n">
        <v>6405.712</v>
      </c>
      <c r="D29" s="56" t="n">
        <f aca="false">(B29-C29)/C29*100</f>
        <v>2.40707043963262</v>
      </c>
      <c r="E29" s="18" t="n">
        <f aca="false">E28+B29</f>
        <v>59218.955</v>
      </c>
      <c r="F29" s="18" t="n">
        <f aca="false">F28+C29</f>
        <v>52645.097</v>
      </c>
      <c r="G29" s="9" t="n">
        <f aca="false">(E29-F29)/F29*100</f>
        <v>12.487122969875</v>
      </c>
    </row>
    <row r="30" customFormat="false" ht="14.25" hidden="false" customHeight="false" outlineLevel="0" collapsed="false">
      <c r="A30" s="7" t="n">
        <v>10</v>
      </c>
      <c r="B30" s="8" t="n">
        <v>6502.807</v>
      </c>
      <c r="C30" s="8" t="n">
        <v>6064.871</v>
      </c>
      <c r="D30" s="56" t="n">
        <f aca="false">(B30-C30)/C30*100</f>
        <v>7.22086257069606</v>
      </c>
      <c r="E30" s="18" t="n">
        <f aca="false">E29+B30</f>
        <v>65721.762</v>
      </c>
      <c r="F30" s="18" t="n">
        <f aca="false">F29+C30</f>
        <v>58709.968</v>
      </c>
      <c r="G30" s="9" t="n">
        <f aca="false">(E30-F30)/F30*100</f>
        <v>11.9431064925806</v>
      </c>
    </row>
    <row r="31" customFormat="false" ht="14.25" hidden="false" customHeight="false" outlineLevel="0" collapsed="false">
      <c r="A31" s="7" t="n">
        <v>11</v>
      </c>
      <c r="B31" s="8" t="n">
        <v>6602.774</v>
      </c>
      <c r="C31" s="8" t="n">
        <v>6795.679</v>
      </c>
      <c r="D31" s="56" t="n">
        <f aca="false">(B31-C31)/C31*100</f>
        <v>-2.83864202532226</v>
      </c>
      <c r="E31" s="18" t="n">
        <f aca="false">E30+B31</f>
        <v>72324.536</v>
      </c>
      <c r="F31" s="18" t="n">
        <f aca="false">F30+C31</f>
        <v>65505.647</v>
      </c>
      <c r="G31" s="9" t="n">
        <f aca="false">(E31-F31)/F31*100</f>
        <v>10.4096201049659</v>
      </c>
    </row>
    <row r="32" customFormat="false" ht="14.25" hidden="false" customHeight="false" outlineLevel="0" collapsed="false">
      <c r="A32" s="7" t="n">
        <v>12</v>
      </c>
      <c r="B32" s="8" t="n">
        <v>6744.016</v>
      </c>
      <c r="C32" s="8" t="n">
        <v>7270</v>
      </c>
      <c r="D32" s="56" t="n">
        <f aca="false">(B32-C32)/C32*100</f>
        <v>-7.23499312242091</v>
      </c>
      <c r="E32" s="18" t="n">
        <f aca="false">E31+B32</f>
        <v>79068.552</v>
      </c>
      <c r="F32" s="18" t="n">
        <f aca="false">F31+C32</f>
        <v>72775.647</v>
      </c>
      <c r="G32" s="9" t="n">
        <f aca="false">(E32-F32)/F32*100</f>
        <v>8.64699286012533</v>
      </c>
    </row>
    <row r="33" customFormat="false" ht="14.25" hidden="false" customHeight="false" outlineLevel="0" collapsed="false">
      <c r="B33" s="57"/>
    </row>
    <row r="36" customFormat="false" ht="15.75" hidden="false" customHeight="false" outlineLevel="0" collapsed="false">
      <c r="A36" s="54" t="s">
        <v>29</v>
      </c>
    </row>
    <row r="37" customFormat="false" ht="15" hidden="false" customHeight="false" outlineLevel="0" collapsed="false">
      <c r="A37" s="38" t="s">
        <v>1</v>
      </c>
      <c r="B37" s="55" t="s">
        <v>26</v>
      </c>
      <c r="C37" s="6" t="s">
        <v>10</v>
      </c>
      <c r="D37" s="6" t="s">
        <v>4</v>
      </c>
      <c r="E37" s="55" t="s">
        <v>17</v>
      </c>
      <c r="F37" s="6" t="s">
        <v>6</v>
      </c>
      <c r="G37" s="6" t="s">
        <v>4</v>
      </c>
    </row>
    <row r="38" customFormat="false" ht="14.25" hidden="false" customHeight="false" outlineLevel="0" collapsed="false">
      <c r="A38" s="7" t="n">
        <v>1</v>
      </c>
      <c r="B38" s="8" t="n">
        <v>50820.115</v>
      </c>
      <c r="C38" s="8" t="n">
        <v>19694.135</v>
      </c>
      <c r="D38" s="56" t="n">
        <f aca="false">(B38-C38)/C38*100</f>
        <v>158.046951541665</v>
      </c>
      <c r="E38" s="8" t="n">
        <f aca="false">B38</f>
        <v>50820.115</v>
      </c>
      <c r="F38" s="8" t="n">
        <f aca="false">C38</f>
        <v>19694.135</v>
      </c>
      <c r="G38" s="9" t="n">
        <f aca="false">(E38-F38)/F38*100</f>
        <v>158.046951541665</v>
      </c>
    </row>
    <row r="39" customFormat="false" ht="14.25" hidden="false" customHeight="false" outlineLevel="0" collapsed="false">
      <c r="A39" s="7" t="n">
        <v>2</v>
      </c>
      <c r="B39" s="8" t="n">
        <v>42927.947</v>
      </c>
      <c r="C39" s="8" t="n">
        <v>21687.42</v>
      </c>
      <c r="D39" s="56" t="n">
        <f aca="false">(B39-C39)/C39*100</f>
        <v>97.9393906697985</v>
      </c>
      <c r="E39" s="18" t="n">
        <f aca="false">E38+B39</f>
        <v>93748.062</v>
      </c>
      <c r="F39" s="18" t="n">
        <f aca="false">F38+C39</f>
        <v>41381.555</v>
      </c>
      <c r="G39" s="9" t="n">
        <f aca="false">(E39-F39)/F39*100</f>
        <v>126.545527349081</v>
      </c>
    </row>
    <row r="40" customFormat="false" ht="14.25" hidden="false" customHeight="false" outlineLevel="0" collapsed="false">
      <c r="A40" s="7" t="n">
        <v>3</v>
      </c>
      <c r="B40" s="8" t="n">
        <v>52562.437</v>
      </c>
      <c r="C40" s="8" t="n">
        <v>32123.126</v>
      </c>
      <c r="D40" s="56" t="n">
        <f aca="false">(B40-C40)/C40*100</f>
        <v>63.6280261142704</v>
      </c>
      <c r="E40" s="18" t="n">
        <f aca="false">E39+B40</f>
        <v>146310.499</v>
      </c>
      <c r="F40" s="18" t="n">
        <f aca="false">F39+C40</f>
        <v>73504.681</v>
      </c>
      <c r="G40" s="9" t="n">
        <f aca="false">(E40-F40)/F40*100</f>
        <v>99.0492265383752</v>
      </c>
    </row>
    <row r="41" customFormat="false" ht="14.25" hidden="false" customHeight="false" outlineLevel="0" collapsed="false">
      <c r="A41" s="7" t="n">
        <v>4</v>
      </c>
      <c r="B41" s="8" t="n">
        <v>54666.985</v>
      </c>
      <c r="C41" s="8" t="n">
        <v>35913.395</v>
      </c>
      <c r="D41" s="56" t="n">
        <f aca="false">(B41-C41)/C41*100</f>
        <v>52.2189283413612</v>
      </c>
      <c r="E41" s="18" t="n">
        <f aca="false">E40+B41</f>
        <v>200977.484</v>
      </c>
      <c r="F41" s="18" t="n">
        <f aca="false">F40+C41</f>
        <v>109418.076</v>
      </c>
      <c r="G41" s="9" t="n">
        <f aca="false">(E41-F41)/F41*100</f>
        <v>83.6785029925037</v>
      </c>
    </row>
    <row r="42" customFormat="false" ht="14.25" hidden="false" customHeight="false" outlineLevel="0" collapsed="false">
      <c r="A42" s="7" t="n">
        <v>5</v>
      </c>
      <c r="B42" s="8" t="n">
        <v>57454.569</v>
      </c>
      <c r="C42" s="8" t="n">
        <v>36466.898</v>
      </c>
      <c r="D42" s="56" t="n">
        <f aca="false">(B42-C42)/C42*100</f>
        <v>57.5526632399608</v>
      </c>
      <c r="E42" s="18" t="n">
        <f aca="false">E41+B42</f>
        <v>258432.053</v>
      </c>
      <c r="F42" s="18" t="n">
        <f aca="false">F41+C42</f>
        <v>145884.974</v>
      </c>
      <c r="G42" s="9" t="n">
        <f aca="false">(E42-F42)/F42*100</f>
        <v>77.1478212691048</v>
      </c>
    </row>
    <row r="43" customFormat="false" ht="14.25" hidden="false" customHeight="false" outlineLevel="0" collapsed="false">
      <c r="A43" s="7" t="n">
        <v>6</v>
      </c>
      <c r="B43" s="8" t="n">
        <v>57590.741</v>
      </c>
      <c r="C43" s="8" t="n">
        <v>38291.137</v>
      </c>
      <c r="D43" s="56" t="n">
        <f aca="false">(B43-C43)/C43*100</f>
        <v>50.4022745524637</v>
      </c>
      <c r="E43" s="18" t="n">
        <f aca="false">E42+B43</f>
        <v>316022.794</v>
      </c>
      <c r="F43" s="18" t="n">
        <f aca="false">F42+C43</f>
        <v>184176.111</v>
      </c>
      <c r="G43" s="9" t="n">
        <f aca="false">(E43-F43)/F43*100</f>
        <v>71.5872879952384</v>
      </c>
    </row>
    <row r="44" customFormat="false" ht="14.25" hidden="false" customHeight="false" outlineLevel="0" collapsed="false">
      <c r="A44" s="7" t="n">
        <v>7</v>
      </c>
      <c r="B44" s="8" t="n">
        <v>58447.737</v>
      </c>
      <c r="C44" s="8" t="n">
        <v>42187.861</v>
      </c>
      <c r="D44" s="56" t="n">
        <f aca="false">(B44-C44)/C44*100</f>
        <v>38.5415984944105</v>
      </c>
      <c r="E44" s="18" t="n">
        <f aca="false">E43+B44</f>
        <v>374470.531</v>
      </c>
      <c r="F44" s="18" t="n">
        <f aca="false">F43+C44</f>
        <v>226363.972</v>
      </c>
      <c r="G44" s="9" t="n">
        <f aca="false">(E44-F44)/F44*100</f>
        <v>65.4285033485806</v>
      </c>
    </row>
    <row r="45" customFormat="false" ht="14.25" hidden="false" customHeight="false" outlineLevel="0" collapsed="false">
      <c r="A45" s="7" t="n">
        <v>8</v>
      </c>
      <c r="B45" s="8" t="n">
        <v>55469.003</v>
      </c>
      <c r="C45" s="8" t="n">
        <v>41938.653</v>
      </c>
      <c r="D45" s="56" t="n">
        <f aca="false">(B45-C45)/C45*100</f>
        <v>32.2622426619186</v>
      </c>
      <c r="E45" s="18" t="n">
        <f aca="false">E44+B45</f>
        <v>429939.534</v>
      </c>
      <c r="F45" s="18" t="n">
        <f aca="false">F44+C45</f>
        <v>268302.625</v>
      </c>
      <c r="G45" s="9" t="n">
        <f aca="false">(E45-F45)/F45*100</f>
        <v>60.2442518033508</v>
      </c>
    </row>
    <row r="46" customFormat="false" ht="14.25" hidden="false" customHeight="false" outlineLevel="0" collapsed="false">
      <c r="A46" s="7" t="n">
        <v>9</v>
      </c>
      <c r="B46" s="8" t="n">
        <v>53445.168</v>
      </c>
      <c r="C46" s="8" t="n">
        <v>42747.655</v>
      </c>
      <c r="D46" s="56" t="n">
        <f aca="false">(B46-C46)/C46*100</f>
        <v>25.0247949273475</v>
      </c>
      <c r="E46" s="18" t="n">
        <f aca="false">E45+B46</f>
        <v>483384.702</v>
      </c>
      <c r="F46" s="18" t="n">
        <f aca="false">F45+C46</f>
        <v>311050.28</v>
      </c>
      <c r="G46" s="9" t="n">
        <f aca="false">(E46-F46)/F46*100</f>
        <v>55.4040401442493</v>
      </c>
    </row>
    <row r="47" customFormat="false" ht="14.25" hidden="false" customHeight="false" outlineLevel="0" collapsed="false">
      <c r="A47" s="7" t="n">
        <v>10</v>
      </c>
      <c r="B47" s="8" t="n">
        <v>58711.22</v>
      </c>
      <c r="C47" s="8" t="n">
        <v>45242.589</v>
      </c>
      <c r="D47" s="56" t="n">
        <f aca="false">(B47-C47)/C47*100</f>
        <v>29.7698060559709</v>
      </c>
      <c r="E47" s="18" t="n">
        <f aca="false">E46+B47</f>
        <v>542095.922</v>
      </c>
      <c r="F47" s="18" t="n">
        <f aca="false">F46+C47</f>
        <v>356292.869</v>
      </c>
      <c r="G47" s="9" t="n">
        <f aca="false">(E47-F47)/F47*100</f>
        <v>52.1489676516652</v>
      </c>
    </row>
    <row r="48" customFormat="false" ht="14.25" hidden="false" customHeight="false" outlineLevel="0" collapsed="false">
      <c r="A48" s="7" t="n">
        <v>11</v>
      </c>
      <c r="B48" s="8" t="n">
        <v>57830.246</v>
      </c>
      <c r="C48" s="8" t="n">
        <v>52978.249</v>
      </c>
      <c r="D48" s="56" t="n">
        <f aca="false">(B48-C48)/C48*100</f>
        <v>9.15846992225054</v>
      </c>
      <c r="E48" s="18" t="n">
        <f aca="false">E47+B48</f>
        <v>599926.168</v>
      </c>
      <c r="F48" s="18" t="n">
        <f aca="false">F47+C48</f>
        <v>409271.118</v>
      </c>
      <c r="G48" s="9" t="n">
        <f aca="false">(E48-F48)/F48*100</f>
        <v>46.5840470081742</v>
      </c>
    </row>
    <row r="49" customFormat="false" ht="14.25" hidden="false" customHeight="false" outlineLevel="0" collapsed="false">
      <c r="A49" s="7" t="n">
        <v>12</v>
      </c>
      <c r="B49" s="8" t="n">
        <v>56177.887</v>
      </c>
      <c r="C49" s="8" t="n">
        <v>52376.539</v>
      </c>
      <c r="D49" s="56" t="n">
        <f aca="false">(B49-C49)/C49*100</f>
        <v>7.25773041246579</v>
      </c>
      <c r="E49" s="18" t="n">
        <f aca="false">E48+B49</f>
        <v>656104.055</v>
      </c>
      <c r="F49" s="18" t="n">
        <f aca="false">F48+C49</f>
        <v>461647.657</v>
      </c>
      <c r="G49" s="9" t="n">
        <f aca="false">(E49-F49)/F49*100</f>
        <v>42.1222538556066</v>
      </c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12</oddHeader>
    <oddFooter>&amp;C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2T01:05:24Z</dcterms:created>
  <dc:creator>tan fei</dc:creator>
  <dc:description/>
  <dc:language>en-US</dc:language>
  <cp:lastModifiedBy>王伟英</cp:lastModifiedBy>
  <cp:lastPrinted>2012-07-16T03:18:18Z</cp:lastPrinted>
  <dcterms:modified xsi:type="dcterms:W3CDTF">2025-02-11T02:42:27Z</dcterms:modified>
  <cp:revision>0</cp:revision>
  <dc:subject/>
  <dc:title/>
</cp:coreProperties>
</file>